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2 Pol" sheetId="4" state="visible" r:id="rId5"/>
  </sheets>
  <externalReferences>
    <externalReference r:id="rId6"/>
  </externalReferences>
  <definedNames>
    <definedName function="false" hidden="false" localSheetId="3" name="_xlnm.Print_Area" vbProcedure="false">'SO 01 02 Pol'!$A$1:$U$195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6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7/2016</t>
  </si>
  <si>
    <t xml:space="preserve">Výdejna jídel Merhautova, SZŠ a VOSŽ Brno</t>
  </si>
  <si>
    <t xml:space="preserve">Objekt:</t>
  </si>
  <si>
    <t xml:space="preserve">SO 01</t>
  </si>
  <si>
    <t xml:space="preserve">Rozpočet:</t>
  </si>
  <si>
    <t xml:space="preserve">02</t>
  </si>
  <si>
    <t xml:space="preserve">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M42</t>
  </si>
  <si>
    <t xml:space="preserve">Montáž zařízení potravinářského průmyslu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7941121RT2</t>
  </si>
  <si>
    <t xml:space="preserve">Osazení ocelových válcovaných nosníků do č.12, včetně dodávky profilu L 50/50</t>
  </si>
  <si>
    <t xml:space="preserve">t</t>
  </si>
  <si>
    <t xml:space="preserve">POL1_</t>
  </si>
  <si>
    <t xml:space="preserve">3,38*0,8*2/1000</t>
  </si>
  <si>
    <t xml:space="preserve">VV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1NP : 1*2</t>
  </si>
  <si>
    <t xml:space="preserve">342013323R00</t>
  </si>
  <si>
    <t xml:space="preserve">Příčka SDKtl.150 mm,ocel.kce,2x oplášť.,RBI 12,5mm</t>
  </si>
  <si>
    <t xml:space="preserve">1NP : (2,24+1,38+1,93+1,25+2+1,3+2,4-0,8+3,775)*2,93</t>
  </si>
  <si>
    <t xml:space="preserve">-0,9*2*2</t>
  </si>
  <si>
    <t xml:space="preserve">-0,8*2*2</t>
  </si>
  <si>
    <t xml:space="preserve">-1,2*1</t>
  </si>
  <si>
    <t xml:space="preserve">342241161R00</t>
  </si>
  <si>
    <t xml:space="preserve">Příčky z cihel plných CP29  tl. 65 mm</t>
  </si>
  <si>
    <t xml:space="preserve">1.02 nika : (0,6+0,35)*2,93</t>
  </si>
  <si>
    <t xml:space="preserve">1.06 : (0,6+0,35)*2,93</t>
  </si>
  <si>
    <t xml:space="preserve">317100013RAA</t>
  </si>
  <si>
    <t xml:space="preserve">Dodatečná montáž překladu, otvor šířky do 290 cm, vybourání rýhy, dodávka překladu</t>
  </si>
  <si>
    <t xml:space="preserve">kus</t>
  </si>
  <si>
    <t xml:space="preserve">POL2_</t>
  </si>
  <si>
    <t xml:space="preserve">1NP P1 : 1</t>
  </si>
  <si>
    <t xml:space="preserve">416021121R00</t>
  </si>
  <si>
    <t xml:space="preserve">Podhledy SDK, kovová.kce CD. 1x deska RB 12,5 mm</t>
  </si>
  <si>
    <t xml:space="preserve">1NP 1.02,1.03 : 3,5+5,4</t>
  </si>
  <si>
    <t xml:space="preserve">416021123R00</t>
  </si>
  <si>
    <t xml:space="preserve">Podhledy SDK, kovová.kce CD. 1x deska RBI 12,5 mm</t>
  </si>
  <si>
    <t xml:space="preserve">1NP 1.04+1.05+1.06 : 1,4+1,4+15,3</t>
  </si>
  <si>
    <t xml:space="preserve">342264098RT1</t>
  </si>
  <si>
    <t xml:space="preserve">Příplatek k podhledu sádrokart. za plochu do 10 m2, pro plochy do 2 m2</t>
  </si>
  <si>
    <t xml:space="preserve">1,4+1,4</t>
  </si>
  <si>
    <t xml:space="preserve">342264098RT2</t>
  </si>
  <si>
    <t xml:space="preserve">Příplatek k podhledu sádrokart. za plochu do 10 m2, pro plochy 2 - 5 m2</t>
  </si>
  <si>
    <t xml:space="preserve">342264098RT3</t>
  </si>
  <si>
    <t xml:space="preserve">Příplatek k podhledu sádrokart. za plochu do 10 m2, pro plochy 5 - 10 m2</t>
  </si>
  <si>
    <t xml:space="preserve">611425531RT2</t>
  </si>
  <si>
    <t xml:space="preserve">Omítka rýh stropů MV do 15 cm omítkou štukovou, s použitím suché maltové směsi</t>
  </si>
  <si>
    <t xml:space="preserve">opravy po vybourání příček : </t>
  </si>
  <si>
    <t xml:space="preserve">106 : (2,55+1,2+1,5)*0,15</t>
  </si>
  <si>
    <t xml:space="preserve">103 : 2*0,15</t>
  </si>
  <si>
    <t xml:space="preserve">102 : 1,3*0,15</t>
  </si>
  <si>
    <t xml:space="preserve">612401391RT2</t>
  </si>
  <si>
    <t xml:space="preserve">Omítka malých ploch vnitřních stěn do 1 m2, s použitím suché maltové směsi</t>
  </si>
  <si>
    <t xml:space="preserve">102+106 : 2+1</t>
  </si>
  <si>
    <t xml:space="preserve">612423531RT2</t>
  </si>
  <si>
    <t xml:space="preserve">Omítka rýh stěn vápenná šířky do 15 cm, štuková, s použitím suché maltové směsi</t>
  </si>
  <si>
    <t xml:space="preserve">106 : 3*0,15*2,93</t>
  </si>
  <si>
    <t xml:space="preserve">103 : 2*0,15*2,93</t>
  </si>
  <si>
    <t xml:space="preserve">102 : 2*0,15*2,93</t>
  </si>
  <si>
    <t xml:space="preserve">612473182R00</t>
  </si>
  <si>
    <t xml:space="preserve">Omítka vnitřního zdiva ze suché směsi, štuková</t>
  </si>
  <si>
    <t xml:space="preserve">zazděné dveře : 1*2*2</t>
  </si>
  <si>
    <t xml:space="preserve">612473186R00</t>
  </si>
  <si>
    <t xml:space="preserve">Příplatek za zabudované rohovníky</t>
  </si>
  <si>
    <t xml:space="preserve">m</t>
  </si>
  <si>
    <t xml:space="preserve">1NP : 2*2,93+0,93</t>
  </si>
  <si>
    <t xml:space="preserve">632419108R00</t>
  </si>
  <si>
    <t xml:space="preserve">Samonivelač. stěrka, ruční zpracování tl.5-10 mm</t>
  </si>
  <si>
    <t xml:space="preserve">3,5+5,4+1,4+1,4+15,6+19,7+9,7+118,7</t>
  </si>
  <si>
    <t xml:space="preserve">642942111RT5</t>
  </si>
  <si>
    <t xml:space="preserve">Osazení zárubní dveřních ocelových, pl. do 2,5 m2, včetně dodávky zárubně  90 x 197 x 11 cm</t>
  </si>
  <si>
    <t xml:space="preserve">T3 : 2</t>
  </si>
  <si>
    <t xml:space="preserve">642942221RT3</t>
  </si>
  <si>
    <t xml:space="preserve">Osazení zárubní dveřních ocelových, pl. do 4,5 m2, včetně dodávky zárubně 160 x 197 x 11 cm</t>
  </si>
  <si>
    <t xml:space="preserve">T4 : 1</t>
  </si>
  <si>
    <t xml:space="preserve">642942214RT2</t>
  </si>
  <si>
    <t xml:space="preserve">Osazení zárubně do sádrokarton. příčky tl. 150 mm, včetně dodávky zárubně 700-800/150</t>
  </si>
  <si>
    <t xml:space="preserve">T1 : 2</t>
  </si>
  <si>
    <t xml:space="preserve">t2 : 3</t>
  </si>
  <si>
    <t xml:space="preserve">941955001R00</t>
  </si>
  <si>
    <t xml:space="preserve">Lešení lehké pomocné, výška podlahy do 1,2 m</t>
  </si>
  <si>
    <t xml:space="preserve">102-106 : 3,5+5,4+1,4+1,4+15,3</t>
  </si>
  <si>
    <t xml:space="preserve">952901111R00</t>
  </si>
  <si>
    <t xml:space="preserve">Vyčištění budov o výšce podlaží do 4 m</t>
  </si>
  <si>
    <t xml:space="preserve">175,4</t>
  </si>
  <si>
    <t xml:space="preserve">962031132R00</t>
  </si>
  <si>
    <t xml:space="preserve">Bourání příček cihelných tl. 10 cm</t>
  </si>
  <si>
    <t xml:space="preserve">1NP : (2+2,55+1,3+1,16+1,5)*2,93</t>
  </si>
  <si>
    <t xml:space="preserve">-0,6*2*2</t>
  </si>
  <si>
    <t xml:space="preserve">968072455R00</t>
  </si>
  <si>
    <t xml:space="preserve">Vybourání kovových dveřních zárubní pl. do 2 m2</t>
  </si>
  <si>
    <t xml:space="preserve">1NP : 4</t>
  </si>
  <si>
    <t xml:space="preserve">971033621R00</t>
  </si>
  <si>
    <t xml:space="preserve">Vybourání otv. zeď cihel. pl.4 m2, tl.10 cm, MVC</t>
  </si>
  <si>
    <t xml:space="preserve">mezi 1.01 a 1.09 : 1</t>
  </si>
  <si>
    <t xml:space="preserve">999281105R00</t>
  </si>
  <si>
    <t xml:space="preserve">Přesun hmot pro opravy a údržbu do výšky 6 m</t>
  </si>
  <si>
    <t xml:space="preserve">711212012R00</t>
  </si>
  <si>
    <t xml:space="preserve">Hydroizolační povlak vyztužený tkaninou</t>
  </si>
  <si>
    <t xml:space="preserve">podlaha : 46,7</t>
  </si>
  <si>
    <t xml:space="preserve">obkklad : 98,42</t>
  </si>
  <si>
    <t xml:space="preserve">711212601R00</t>
  </si>
  <si>
    <t xml:space="preserve">Těsnicí pás do spoje podlaha - stěna</t>
  </si>
  <si>
    <t xml:space="preserve">102 : (1,97*2+2,17*2)</t>
  </si>
  <si>
    <t xml:space="preserve">103 : (2,17*2+2,26*2)</t>
  </si>
  <si>
    <t xml:space="preserve">104 : (1,38*2+1,04*2)+1,5*4</t>
  </si>
  <si>
    <t xml:space="preserve">105 : (1,38*2+0,98*2)+1,5*4</t>
  </si>
  <si>
    <t xml:space="preserve">106 : (2,55*2+5,83*2)+7*2</t>
  </si>
  <si>
    <t xml:space="preserve">107 : (8,225+2,4*2)+2*2</t>
  </si>
  <si>
    <t xml:space="preserve">108 : (3,775+2,4*2)+3*2</t>
  </si>
  <si>
    <t xml:space="preserve">998711101R00</t>
  </si>
  <si>
    <t xml:space="preserve">Přesun hmot pro izolace proti vodě, výšky do 6 m</t>
  </si>
  <si>
    <t xml:space="preserve">D+M zdravotechnické instalace - viz samostatný rozpočet</t>
  </si>
  <si>
    <t xml:space="preserve">kpl</t>
  </si>
  <si>
    <t xml:space="preserve">D+M zařízení pro výtápění staveb - viz samostatný rozpočet</t>
  </si>
  <si>
    <t xml:space="preserve">766661112R00</t>
  </si>
  <si>
    <t xml:space="preserve">Montáž dveří do zárubně,otevíravých 1kř.do 0,8 m</t>
  </si>
  <si>
    <t xml:space="preserve">T01 : 2</t>
  </si>
  <si>
    <t xml:space="preserve">T02 : 3</t>
  </si>
  <si>
    <t xml:space="preserve">T05 : 4</t>
  </si>
  <si>
    <t xml:space="preserve">766661122R00</t>
  </si>
  <si>
    <t xml:space="preserve">Montáž dveří do zárubně,otevíravých 1kř.nad 0,8 m</t>
  </si>
  <si>
    <t xml:space="preserve">T03 : 2</t>
  </si>
  <si>
    <t xml:space="preserve">766661142R00</t>
  </si>
  <si>
    <t xml:space="preserve">Montáž dveří do zárubně,otevíravých 2kř.nad 1,45 m</t>
  </si>
  <si>
    <t xml:space="preserve">T04 : 1</t>
  </si>
  <si>
    <t xml:space="preserve">766T11</t>
  </si>
  <si>
    <t xml:space="preserve">D+M okenní křídlo 600x600mm, výměna za stávající</t>
  </si>
  <si>
    <t xml:space="preserve">ks</t>
  </si>
  <si>
    <t xml:space="preserve">766T1</t>
  </si>
  <si>
    <t xml:space="preserve">Vnitřní dveře HPL 700/1970mm, plné, ALU mřížka, včetně kování</t>
  </si>
  <si>
    <t xml:space="preserve">POL3_</t>
  </si>
  <si>
    <t xml:space="preserve">766T2</t>
  </si>
  <si>
    <t xml:space="preserve">Vnitřní dveře HPL 800/1970mm, plné, včetně kování</t>
  </si>
  <si>
    <t xml:space="preserve">766T3</t>
  </si>
  <si>
    <t xml:space="preserve">Vnitřní dveře HPL 900/1970mm, plné, včetně kování</t>
  </si>
  <si>
    <t xml:space="preserve">766T4</t>
  </si>
  <si>
    <t xml:space="preserve">Vnitřní dveře HPL 800/1970mm, prosklené dvoukřídlové, včetně kování</t>
  </si>
  <si>
    <t xml:space="preserve">771101121R00</t>
  </si>
  <si>
    <t xml:space="preserve">Provedení penetrace podkladu</t>
  </si>
  <si>
    <t xml:space="preserve">1NP : 3,5+5,4+1,4+1,4+15,3+19,7</t>
  </si>
  <si>
    <t xml:space="preserve">771111141R00</t>
  </si>
  <si>
    <t xml:space="preserve">Příplatek za diagonální kladení dlažby</t>
  </si>
  <si>
    <t xml:space="preserve">771130111R00</t>
  </si>
  <si>
    <t xml:space="preserve">Obklad soklíků rovných do tmele výšky do 100 mm</t>
  </si>
  <si>
    <t xml:space="preserve">1.02 : 2,17*2+1,97*2-0,8*2-0,9</t>
  </si>
  <si>
    <t xml:space="preserve">1.03 : 2,26*2+2,17*2-0,9-0,7*2</t>
  </si>
  <si>
    <t xml:space="preserve">771575109RT2</t>
  </si>
  <si>
    <t xml:space="preserve">Montáž podlah keram.,hladké, tmel, 30x30 cm, lepidlo+spár. hmota</t>
  </si>
  <si>
    <t xml:space="preserve">771579795R00</t>
  </si>
  <si>
    <t xml:space="preserve">Příplatek za spárování vodotěsnou hmotou - plošně</t>
  </si>
  <si>
    <t xml:space="preserve">24551347.AR</t>
  </si>
  <si>
    <t xml:space="preserve">Nátěr penetrační - koncentrát</t>
  </si>
  <si>
    <t xml:space="preserve">l</t>
  </si>
  <si>
    <t xml:space="preserve">46,7*0,1</t>
  </si>
  <si>
    <t xml:space="preserve">597642031R</t>
  </si>
  <si>
    <t xml:space="preserve">Dlažba protiskluz.R9 - R11 300x300x8 mm, třída otěruodolnosti PEI 4</t>
  </si>
  <si>
    <t xml:space="preserve">46,7*1,1</t>
  </si>
  <si>
    <t xml:space="preserve">597642410R</t>
  </si>
  <si>
    <t xml:space="preserve">Dlažba sokl 300x80x9 mm</t>
  </si>
  <si>
    <t xml:space="preserve">12,34/0,3*1,1</t>
  </si>
  <si>
    <t xml:space="preserve">998771201R00</t>
  </si>
  <si>
    <t xml:space="preserve">Přesun hmot pro podlahy z dlaždic, výšky do 6 m</t>
  </si>
  <si>
    <t xml:space="preserve">776101121R00</t>
  </si>
  <si>
    <t xml:space="preserve">776431100R00</t>
  </si>
  <si>
    <t xml:space="preserve">Lepení podlahových soklíků k vinylovým podlahám</t>
  </si>
  <si>
    <t xml:space="preserve">9,9*2+12,15*2-1,6</t>
  </si>
  <si>
    <t xml:space="preserve">776511000R00</t>
  </si>
  <si>
    <t xml:space="preserve">Lepení povlakových podlah</t>
  </si>
  <si>
    <t xml:space="preserve">776994111RT1</t>
  </si>
  <si>
    <t xml:space="preserve">Svařování povlakových podlah z pásů nebo čtverců, včetně svařovací šňůry</t>
  </si>
  <si>
    <t xml:space="preserve">118,7*0,1</t>
  </si>
  <si>
    <t xml:space="preserve">28342451R</t>
  </si>
  <si>
    <t xml:space="preserve">Lišta soklová PVC pro vinyl</t>
  </si>
  <si>
    <t xml:space="preserve">28410302R</t>
  </si>
  <si>
    <t xml:space="preserve">Podlaha lepená Vinyl 2,5 mm, zátěžová třída 34, R10</t>
  </si>
  <si>
    <t xml:space="preserve">118,7*1,05</t>
  </si>
  <si>
    <t xml:space="preserve">998776101R00</t>
  </si>
  <si>
    <t xml:space="preserve">Přesun hmot pro podlahy povlakové, výšky do 6 m</t>
  </si>
  <si>
    <t xml:space="preserve">781101210RT1</t>
  </si>
  <si>
    <t xml:space="preserve">Penetrace podkladu pod obklady, včetně penetračního nátěru</t>
  </si>
  <si>
    <t xml:space="preserve">1NP : </t>
  </si>
  <si>
    <t xml:space="preserve">1.03 : 0,5*1,2</t>
  </si>
  <si>
    <t xml:space="preserve">1.04 : (1,38*2+1,04*2-0,7)*1,5</t>
  </si>
  <si>
    <t xml:space="preserve">1.05 : (1,38*2+0,95*2-0,7)*1,5</t>
  </si>
  <si>
    <t xml:space="preserve">1.06 : (2,55*2+8,83*2)*2</t>
  </si>
  <si>
    <t xml:space="preserve">-0,8*2</t>
  </si>
  <si>
    <t xml:space="preserve">1.07 : (8,225+2,4*2)*2</t>
  </si>
  <si>
    <t xml:space="preserve">-0,8*2*2-0,9*2</t>
  </si>
  <si>
    <t xml:space="preserve">1.08 : (3,775+2,575+2,4*2-0,8)*2</t>
  </si>
  <si>
    <t xml:space="preserve">781111141R00</t>
  </si>
  <si>
    <t xml:space="preserve">Příplatek za diagonální kladení obkladu</t>
  </si>
  <si>
    <t xml:space="preserve">781419706R00</t>
  </si>
  <si>
    <t xml:space="preserve">Příplatek za spárovací vodotěsnou hmotu - plošně</t>
  </si>
  <si>
    <t xml:space="preserve">781475115R00</t>
  </si>
  <si>
    <t xml:space="preserve">Obklad vnitřní stěn keramický, do tmele, 25x25 cm</t>
  </si>
  <si>
    <t xml:space="preserve">597813650R</t>
  </si>
  <si>
    <t xml:space="preserve">Obkládačka keramická</t>
  </si>
  <si>
    <t xml:space="preserve">98,42*1,1</t>
  </si>
  <si>
    <t xml:space="preserve">998781101R00</t>
  </si>
  <si>
    <t xml:space="preserve">Přesun hmot pro obklady keramické, výšky do 6 m</t>
  </si>
  <si>
    <t xml:space="preserve">784191101R00</t>
  </si>
  <si>
    <t xml:space="preserve">Penetrace podkladu univerzální</t>
  </si>
  <si>
    <t xml:space="preserve">stropy : 3,5+5,4+1,4+1,4+15,3+19,7+9,1+118,7</t>
  </si>
  <si>
    <t xml:space="preserve">101 : 7,5*2,93</t>
  </si>
  <si>
    <t xml:space="preserve">102 : (1,97*2+2,17*2)*2,93</t>
  </si>
  <si>
    <t xml:space="preserve">103 : (2,17*2+2,26*2)*2,93</t>
  </si>
  <si>
    <t xml:space="preserve">104 : (1,38*2+1,04*2)*1,43</t>
  </si>
  <si>
    <t xml:space="preserve">105 : (1,38*2+0,98*2)*1,43</t>
  </si>
  <si>
    <t xml:space="preserve">106 : (2,55*2+5,83*2)*0,93</t>
  </si>
  <si>
    <t xml:space="preserve">107 : (8,225+2,4*2)*0,93</t>
  </si>
  <si>
    <t xml:space="preserve">108 : (3,775+2,4*2)*0,93</t>
  </si>
  <si>
    <t xml:space="preserve">109 : (9,9*2+12,15+3,25)*2,93</t>
  </si>
  <si>
    <t xml:space="preserve">111 : 2,9*2,93</t>
  </si>
  <si>
    <t xml:space="preserve">784195212R00</t>
  </si>
  <si>
    <t xml:space="preserve">Malba tekutá bílá, 2 x</t>
  </si>
  <si>
    <t xml:space="preserve">D+M elektroinstalace viz samostnaný rozpočet</t>
  </si>
  <si>
    <t xml:space="preserve">D+M VZT viz samostatný rozpočet</t>
  </si>
  <si>
    <t xml:space="preserve">D+M technologického zařízení VÝDEJ JÍDEL viz samostatný rozpočet</t>
  </si>
  <si>
    <t xml:space="preserve">979087112R00</t>
  </si>
  <si>
    <t xml:space="preserve">Nakládání suti na dopravní prostředky</t>
  </si>
  <si>
    <t xml:space="preserve">979011221R00</t>
  </si>
  <si>
    <t xml:space="preserve">Svislá doprava suti a vybour. hmot za 1.PP nošením</t>
  </si>
  <si>
    <t xml:space="preserve">979082111R00</t>
  </si>
  <si>
    <t xml:space="preserve">Vnitrostaveništní doprava suti do 10 m</t>
  </si>
  <si>
    <t xml:space="preserve">979083117R00</t>
  </si>
  <si>
    <t xml:space="preserve">Vodorovné přemístění suti na skládku do 6000 m</t>
  </si>
  <si>
    <t xml:space="preserve">979990001R00</t>
  </si>
  <si>
    <t xml:space="preserve">Poplatek za skládku stavební suti</t>
  </si>
  <si>
    <t xml:space="preserve">979087391R00</t>
  </si>
  <si>
    <t xml:space="preserve">Příplatek za nošení suti každých dalších 10 m</t>
  </si>
  <si>
    <t xml:space="preserve">005121020R</t>
  </si>
  <si>
    <t xml:space="preserve">Provoz zařízení staveniště</t>
  </si>
  <si>
    <t xml:space="preserve">Soubor</t>
  </si>
  <si>
    <t xml:space="preserve">POL99_8</t>
  </si>
  <si>
    <t xml:space="preserve">005121010R</t>
  </si>
  <si>
    <t xml:space="preserve">Vybudování zařízení staveniště</t>
  </si>
  <si>
    <t xml:space="preserve">005121030R</t>
  </si>
  <si>
    <t xml:space="preserve">Odstranění zařízení staveniště</t>
  </si>
  <si>
    <t xml:space="preserve">005122010R</t>
  </si>
  <si>
    <t xml:space="preserve">Provoz objednatel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6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326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3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SO 01 02 Pol'!AE185</f>
        <v>0</v>
      </c>
      <c r="G39" s="130" t="n">
        <f aca="false">'SO 01 02 Pol'!AF185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6</v>
      </c>
      <c r="D40" s="134"/>
      <c r="E40" s="134"/>
      <c r="F40" s="135" t="n">
        <f aca="false">'SO 01 02 Pol'!AE185</f>
        <v>0</v>
      </c>
      <c r="G40" s="136" t="n">
        <f aca="false">'SO 01 02 Pol'!AF185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0</v>
      </c>
      <c r="C41" s="139" t="s">
        <v>11</v>
      </c>
      <c r="D41" s="139"/>
      <c r="E41" s="139"/>
      <c r="F41" s="140" t="n">
        <f aca="false">'SO 01 02 Pol'!AE185</f>
        <v>0</v>
      </c>
      <c r="G41" s="141" t="n">
        <f aca="false">'SO 01 02 Pol'!AF185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SO 01 02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SO 01 02 Pol'!G22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SO 01 02 Pol'!G31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SO 01 02 Pol'!G4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SO 01 02 Pol'!G51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SO 01 02 Pol'!G59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SO 01 02 Pol'!G62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SO 01 02 Pol'!G65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0</v>
      </c>
      <c r="G57" s="161"/>
      <c r="H57" s="161"/>
      <c r="I57" s="161" t="n">
        <f aca="false">'SO 01 02 Pol'!G71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0</v>
      </c>
      <c r="G58" s="161"/>
      <c r="H58" s="161"/>
      <c r="I58" s="161" t="n">
        <f aca="false">'SO 01 02 Pol'!G74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SO 01 02 Pol'!G7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SO 01 02 Pol'!G89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SO 01 02 Pol'!G91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SO 01 02 Pol'!G9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SO 01 02 Pol'!G10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SO 01 02 Pol'!G123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SO 01 02 Pol'!G135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SO 01 02 Pol'!G152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2</v>
      </c>
      <c r="G67" s="161"/>
      <c r="H67" s="161"/>
      <c r="I67" s="161" t="n">
        <f aca="false">'SO 01 02 Pol'!G166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2</v>
      </c>
      <c r="G68" s="161"/>
      <c r="H68" s="161"/>
      <c r="I68" s="161" t="n">
        <f aca="false">'SO 01 02 Pol'!G168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2</v>
      </c>
      <c r="G69" s="161"/>
      <c r="H69" s="161"/>
      <c r="I69" s="161" t="n">
        <f aca="false">'SO 01 02 Pol'!G170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95</v>
      </c>
      <c r="G70" s="161"/>
      <c r="H70" s="161"/>
      <c r="I70" s="161" t="n">
        <f aca="false">'SO 01 02 Pol'!G172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3</v>
      </c>
      <c r="C71" s="164" t="s">
        <v>24</v>
      </c>
      <c r="D71" s="164"/>
      <c r="E71" s="164"/>
      <c r="F71" s="165" t="s">
        <v>23</v>
      </c>
      <c r="G71" s="166"/>
      <c r="H71" s="166"/>
      <c r="I71" s="166" t="n">
        <f aca="false">'SO 01 02 Pol'!G179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6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6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7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8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9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96</v>
      </c>
      <c r="B1" s="187"/>
      <c r="C1" s="187"/>
      <c r="D1" s="187"/>
      <c r="E1" s="187"/>
      <c r="F1" s="187"/>
      <c r="G1" s="187"/>
      <c r="AG1" s="0" t="s">
        <v>100</v>
      </c>
    </row>
    <row r="2" customFormat="false" ht="24.95" hidden="false" customHeight="true" outlineLevel="0" collapsed="false">
      <c r="A2" s="180" t="s">
        <v>97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01</v>
      </c>
    </row>
    <row r="3" customFormat="false" ht="24.95" hidden="false" customHeight="true" outlineLevel="0" collapsed="false">
      <c r="A3" s="180" t="s">
        <v>98</v>
      </c>
      <c r="B3" s="181" t="s">
        <v>8</v>
      </c>
      <c r="C3" s="188" t="s">
        <v>6</v>
      </c>
      <c r="D3" s="188"/>
      <c r="E3" s="188"/>
      <c r="F3" s="188"/>
      <c r="G3" s="188"/>
      <c r="AC3" s="186" t="s">
        <v>101</v>
      </c>
      <c r="AG3" s="0" t="s">
        <v>102</v>
      </c>
    </row>
    <row r="4" customFormat="false" ht="24.95" hidden="false" customHeight="true" outlineLevel="0" collapsed="false">
      <c r="A4" s="189" t="s">
        <v>99</v>
      </c>
      <c r="B4" s="190" t="s">
        <v>10</v>
      </c>
      <c r="C4" s="191" t="s">
        <v>11</v>
      </c>
      <c r="D4" s="191"/>
      <c r="E4" s="191"/>
      <c r="F4" s="191"/>
      <c r="G4" s="191"/>
      <c r="AG4" s="0" t="s">
        <v>103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4</v>
      </c>
      <c r="B6" s="194" t="s">
        <v>105</v>
      </c>
      <c r="C6" s="194" t="s">
        <v>106</v>
      </c>
      <c r="D6" s="195" t="s">
        <v>107</v>
      </c>
      <c r="E6" s="193" t="s">
        <v>108</v>
      </c>
      <c r="F6" s="196" t="s">
        <v>109</v>
      </c>
      <c r="G6" s="193" t="s">
        <v>19</v>
      </c>
      <c r="H6" s="197" t="s">
        <v>110</v>
      </c>
      <c r="I6" s="197" t="s">
        <v>111</v>
      </c>
      <c r="J6" s="197" t="s">
        <v>112</v>
      </c>
      <c r="K6" s="197" t="s">
        <v>113</v>
      </c>
      <c r="L6" s="197" t="s">
        <v>114</v>
      </c>
      <c r="M6" s="197" t="s">
        <v>115</v>
      </c>
      <c r="N6" s="197" t="s">
        <v>116</v>
      </c>
      <c r="O6" s="197" t="s">
        <v>117</v>
      </c>
      <c r="P6" s="197" t="s">
        <v>118</v>
      </c>
      <c r="Q6" s="197" t="s">
        <v>119</v>
      </c>
      <c r="R6" s="197" t="s">
        <v>120</v>
      </c>
      <c r="S6" s="197" t="s">
        <v>121</v>
      </c>
      <c r="T6" s="197" t="s">
        <v>122</v>
      </c>
      <c r="U6" s="197" t="s">
        <v>123</v>
      </c>
    </row>
    <row r="7" customFormat="false" ht="12.75" hidden="false" customHeight="false" outlineLevel="0" collapsed="false">
      <c r="A7" s="198" t="s">
        <v>124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1,"&lt;&gt;NOR",G8:G21)</f>
        <v>0</v>
      </c>
      <c r="H7" s="203"/>
      <c r="I7" s="203" t="n">
        <f aca="false">SUM(I8:I21)</f>
        <v>0</v>
      </c>
      <c r="J7" s="203"/>
      <c r="K7" s="203" t="n">
        <f aca="false">SUM(K8:K21)</f>
        <v>0</v>
      </c>
      <c r="L7" s="203"/>
      <c r="M7" s="203" t="n">
        <f aca="false">SUM(M8:M21)</f>
        <v>0</v>
      </c>
      <c r="N7" s="203"/>
      <c r="O7" s="203" t="n">
        <f aca="false">SUM(O8:O21)</f>
        <v>2.94</v>
      </c>
      <c r="P7" s="203"/>
      <c r="Q7" s="203" t="n">
        <f aca="false">SUM(Q8:Q21)</f>
        <v>0.12</v>
      </c>
      <c r="R7" s="203"/>
      <c r="S7" s="203"/>
      <c r="T7" s="204"/>
      <c r="U7" s="203" t="n">
        <f aca="false">SUM(U8:U21)</f>
        <v>57.43</v>
      </c>
      <c r="AG7" s="0" t="s">
        <v>125</v>
      </c>
    </row>
    <row r="8" customFormat="false" ht="22.5" hidden="false" customHeight="false" outlineLevel="1" collapsed="false">
      <c r="A8" s="205" t="n">
        <v>1</v>
      </c>
      <c r="B8" s="206" t="s">
        <v>126</v>
      </c>
      <c r="C8" s="207" t="s">
        <v>127</v>
      </c>
      <c r="D8" s="208" t="s">
        <v>128</v>
      </c>
      <c r="E8" s="209" t="n">
        <v>0.0054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21</v>
      </c>
      <c r="M8" s="211" t="n">
        <f aca="false">G8*(1+L8/100)</f>
        <v>0</v>
      </c>
      <c r="N8" s="211" t="n">
        <v>1.09954</v>
      </c>
      <c r="O8" s="211" t="n">
        <f aca="false">ROUND(E8*N8,2)</f>
        <v>0.01</v>
      </c>
      <c r="P8" s="211" t="n">
        <v>0</v>
      </c>
      <c r="Q8" s="211" t="n">
        <f aca="false">ROUND(E8*P8,2)</f>
        <v>0</v>
      </c>
      <c r="R8" s="211"/>
      <c r="S8" s="211"/>
      <c r="T8" s="212" t="n">
        <v>18.175</v>
      </c>
      <c r="U8" s="211" t="n">
        <f aca="false">ROUND(E8*T8,2)</f>
        <v>0.1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9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30</v>
      </c>
      <c r="D9" s="215"/>
      <c r="E9" s="216" t="n">
        <v>0.0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1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2.5" hidden="false" customHeight="false" outlineLevel="1" collapsed="false">
      <c r="A10" s="205" t="n">
        <v>2</v>
      </c>
      <c r="B10" s="206" t="s">
        <v>132</v>
      </c>
      <c r="C10" s="207" t="s">
        <v>133</v>
      </c>
      <c r="D10" s="208" t="s">
        <v>134</v>
      </c>
      <c r="E10" s="209" t="n">
        <v>2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21</v>
      </c>
      <c r="M10" s="211" t="n">
        <f aca="false">G10*(1+L10/100)</f>
        <v>0</v>
      </c>
      <c r="N10" s="211" t="n">
        <v>0.12645</v>
      </c>
      <c r="O10" s="211" t="n">
        <f aca="false">ROUND(E10*N10,2)</f>
        <v>0.25</v>
      </c>
      <c r="P10" s="211" t="n">
        <v>0</v>
      </c>
      <c r="Q10" s="211" t="n">
        <f aca="false">ROUND(E10*P10,2)</f>
        <v>0</v>
      </c>
      <c r="R10" s="211"/>
      <c r="S10" s="211"/>
      <c r="T10" s="212" t="n">
        <v>0.6943</v>
      </c>
      <c r="U10" s="211" t="n">
        <f aca="false">ROUND(E10*T10,2)</f>
        <v>1.39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29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35</v>
      </c>
      <c r="D11" s="215"/>
      <c r="E11" s="216" t="n">
        <v>2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31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36</v>
      </c>
      <c r="C12" s="207" t="s">
        <v>137</v>
      </c>
      <c r="D12" s="208" t="s">
        <v>134</v>
      </c>
      <c r="E12" s="209" t="n">
        <v>37.34175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21</v>
      </c>
      <c r="M12" s="211" t="n">
        <f aca="false">G12*(1+L12/100)</f>
        <v>0</v>
      </c>
      <c r="N12" s="211" t="n">
        <v>0.04827</v>
      </c>
      <c r="O12" s="211" t="n">
        <f aca="false">ROUND(E12*N12,2)</f>
        <v>1.8</v>
      </c>
      <c r="P12" s="211" t="n">
        <v>0</v>
      </c>
      <c r="Q12" s="211" t="n">
        <f aca="false">ROUND(E12*P12,2)</f>
        <v>0</v>
      </c>
      <c r="R12" s="211"/>
      <c r="S12" s="211"/>
      <c r="T12" s="212" t="n">
        <v>1.287</v>
      </c>
      <c r="U12" s="211" t="n">
        <f aca="false">ROUND(E12*T12,2)</f>
        <v>48.06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9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/>
      <c r="B13" s="206"/>
      <c r="C13" s="214" t="s">
        <v>138</v>
      </c>
      <c r="D13" s="215"/>
      <c r="E13" s="216" t="n">
        <v>45.34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2"/>
      <c r="U13" s="211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1</v>
      </c>
      <c r="AH13" s="213" t="n">
        <v>0</v>
      </c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39</v>
      </c>
      <c r="D14" s="215"/>
      <c r="E14" s="216" t="n">
        <v>-3.6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1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40</v>
      </c>
      <c r="D15" s="215"/>
      <c r="E15" s="216" t="n">
        <v>-3.2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31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41</v>
      </c>
      <c r="D16" s="215"/>
      <c r="E16" s="216" t="n">
        <v>-1.2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31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4</v>
      </c>
      <c r="B17" s="206" t="s">
        <v>142</v>
      </c>
      <c r="C17" s="207" t="s">
        <v>143</v>
      </c>
      <c r="D17" s="208" t="s">
        <v>134</v>
      </c>
      <c r="E17" s="209" t="n">
        <v>5.567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21</v>
      </c>
      <c r="M17" s="211" t="n">
        <f aca="false">G17*(1+L17/100)</f>
        <v>0</v>
      </c>
      <c r="N17" s="211" t="n">
        <v>0.1253</v>
      </c>
      <c r="O17" s="211" t="n">
        <f aca="false">ROUND(E17*N17,2)</f>
        <v>0.7</v>
      </c>
      <c r="P17" s="211" t="n">
        <v>0</v>
      </c>
      <c r="Q17" s="211" t="n">
        <f aca="false">ROUND(E17*P17,2)</f>
        <v>0</v>
      </c>
      <c r="R17" s="211"/>
      <c r="S17" s="211"/>
      <c r="T17" s="212" t="n">
        <v>0.541</v>
      </c>
      <c r="U17" s="211" t="n">
        <f aca="false">ROUND(E17*T17,2)</f>
        <v>3.01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9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44</v>
      </c>
      <c r="D18" s="215"/>
      <c r="E18" s="216" t="n">
        <v>2.7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31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45</v>
      </c>
      <c r="D19" s="215"/>
      <c r="E19" s="216" t="n">
        <v>2.78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2"/>
      <c r="U19" s="211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1</v>
      </c>
      <c r="AH19" s="213" t="n">
        <v>0</v>
      </c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22.5" hidden="false" customHeight="false" outlineLevel="1" collapsed="false">
      <c r="A20" s="205" t="n">
        <v>5</v>
      </c>
      <c r="B20" s="206" t="s">
        <v>146</v>
      </c>
      <c r="C20" s="207" t="s">
        <v>147</v>
      </c>
      <c r="D20" s="208" t="s">
        <v>148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21</v>
      </c>
      <c r="M20" s="211" t="n">
        <f aca="false">G20*(1+L20/100)</f>
        <v>0</v>
      </c>
      <c r="N20" s="211" t="n">
        <v>0.17556</v>
      </c>
      <c r="O20" s="211" t="n">
        <f aca="false">ROUND(E20*N20,2)</f>
        <v>0.18</v>
      </c>
      <c r="P20" s="211" t="n">
        <v>0.116</v>
      </c>
      <c r="Q20" s="211" t="n">
        <f aca="false">ROUND(E20*P20,2)</f>
        <v>0.12</v>
      </c>
      <c r="R20" s="211"/>
      <c r="S20" s="211"/>
      <c r="T20" s="212" t="n">
        <v>4.86971</v>
      </c>
      <c r="U20" s="211" t="n">
        <f aca="false">ROUND(E20*T20,2)</f>
        <v>4.87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49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50</v>
      </c>
      <c r="D21" s="215"/>
      <c r="E21" s="216" t="n">
        <v>1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1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24</v>
      </c>
      <c r="B22" s="218" t="s">
        <v>53</v>
      </c>
      <c r="C22" s="219" t="s">
        <v>54</v>
      </c>
      <c r="D22" s="220"/>
      <c r="E22" s="221"/>
      <c r="F22" s="222"/>
      <c r="G22" s="222" t="n">
        <f aca="false">SUMIF(AG23:AG30,"&lt;&gt;NOR",G23:G30)</f>
        <v>0</v>
      </c>
      <c r="H22" s="222"/>
      <c r="I22" s="222" t="n">
        <f aca="false">SUM(I23:I30)</f>
        <v>0</v>
      </c>
      <c r="J22" s="222"/>
      <c r="K22" s="222" t="n">
        <f aca="false">SUM(K23:K30)</f>
        <v>0</v>
      </c>
      <c r="L22" s="222"/>
      <c r="M22" s="222" t="n">
        <f aca="false">SUM(M23:M30)</f>
        <v>0</v>
      </c>
      <c r="N22" s="222"/>
      <c r="O22" s="222" t="n">
        <f aca="false">SUM(O23:O30)</f>
        <v>0.33</v>
      </c>
      <c r="P22" s="222"/>
      <c r="Q22" s="222" t="n">
        <f aca="false">SUM(Q23:Q30)</f>
        <v>0</v>
      </c>
      <c r="R22" s="222"/>
      <c r="S22" s="222"/>
      <c r="T22" s="223"/>
      <c r="U22" s="222" t="n">
        <f aca="false">SUM(U23:U30)</f>
        <v>30.3</v>
      </c>
      <c r="AG22" s="0" t="s">
        <v>125</v>
      </c>
    </row>
    <row r="23" customFormat="false" ht="22.5" hidden="false" customHeight="false" outlineLevel="1" collapsed="false">
      <c r="A23" s="205" t="n">
        <v>6</v>
      </c>
      <c r="B23" s="206" t="s">
        <v>151</v>
      </c>
      <c r="C23" s="207" t="s">
        <v>152</v>
      </c>
      <c r="D23" s="208" t="s">
        <v>134</v>
      </c>
      <c r="E23" s="209" t="n">
        <v>8.9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21</v>
      </c>
      <c r="M23" s="211" t="n">
        <f aca="false">G23*(1+L23/100)</f>
        <v>0</v>
      </c>
      <c r="N23" s="211" t="n">
        <v>0.01186</v>
      </c>
      <c r="O23" s="211" t="n">
        <f aca="false">ROUND(E23*N23,2)</f>
        <v>0.11</v>
      </c>
      <c r="P23" s="211" t="n">
        <v>0</v>
      </c>
      <c r="Q23" s="211" t="n">
        <f aca="false">ROUND(E23*P23,2)</f>
        <v>0</v>
      </c>
      <c r="R23" s="211"/>
      <c r="S23" s="211"/>
      <c r="T23" s="212" t="n">
        <v>0.95</v>
      </c>
      <c r="U23" s="211" t="n">
        <f aca="false">ROUND(E23*T23,2)</f>
        <v>8.46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9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53</v>
      </c>
      <c r="D24" s="215"/>
      <c r="E24" s="216" t="n">
        <v>8.9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31</v>
      </c>
      <c r="AH24" s="213" t="n">
        <v>0</v>
      </c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7</v>
      </c>
      <c r="B25" s="206" t="s">
        <v>154</v>
      </c>
      <c r="C25" s="207" t="s">
        <v>155</v>
      </c>
      <c r="D25" s="208" t="s">
        <v>134</v>
      </c>
      <c r="E25" s="209" t="n">
        <v>18.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21</v>
      </c>
      <c r="M25" s="211" t="n">
        <f aca="false">G25*(1+L25/100)</f>
        <v>0</v>
      </c>
      <c r="N25" s="211" t="n">
        <v>0.01197</v>
      </c>
      <c r="O25" s="211" t="n">
        <f aca="false">ROUND(E25*N25,2)</f>
        <v>0.22</v>
      </c>
      <c r="P25" s="211" t="n">
        <v>0</v>
      </c>
      <c r="Q25" s="211" t="n">
        <f aca="false">ROUND(E25*P25,2)</f>
        <v>0</v>
      </c>
      <c r="R25" s="211"/>
      <c r="S25" s="211"/>
      <c r="T25" s="212" t="n">
        <v>0.95</v>
      </c>
      <c r="U25" s="211" t="n">
        <f aca="false">ROUND(E25*T25,2)</f>
        <v>17.2</v>
      </c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29</v>
      </c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56</v>
      </c>
      <c r="D26" s="215"/>
      <c r="E26" s="216" t="n">
        <v>18.1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2"/>
      <c r="U26" s="211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1</v>
      </c>
      <c r="AH26" s="213" t="n">
        <v>0</v>
      </c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8</v>
      </c>
      <c r="B27" s="206" t="s">
        <v>157</v>
      </c>
      <c r="C27" s="207" t="s">
        <v>158</v>
      </c>
      <c r="D27" s="208" t="s">
        <v>134</v>
      </c>
      <c r="E27" s="209" t="n">
        <v>2.8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21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.58</v>
      </c>
      <c r="U27" s="211" t="n">
        <f aca="false">ROUND(E27*T27,2)</f>
        <v>1.62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29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59</v>
      </c>
      <c r="D28" s="215"/>
      <c r="E28" s="216" t="n">
        <v>2.8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1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9</v>
      </c>
      <c r="B29" s="206" t="s">
        <v>160</v>
      </c>
      <c r="C29" s="207" t="s">
        <v>161</v>
      </c>
      <c r="D29" s="208" t="s">
        <v>134</v>
      </c>
      <c r="E29" s="209" t="n">
        <v>3.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21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.43</v>
      </c>
      <c r="U29" s="211" t="n">
        <f aca="false">ROUND(E29*T29,2)</f>
        <v>1.51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29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0</v>
      </c>
      <c r="B30" s="206" t="s">
        <v>162</v>
      </c>
      <c r="C30" s="207" t="s">
        <v>163</v>
      </c>
      <c r="D30" s="208" t="s">
        <v>134</v>
      </c>
      <c r="E30" s="209" t="n">
        <v>5.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21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.28</v>
      </c>
      <c r="U30" s="211" t="n">
        <f aca="false">ROUND(E30*T30,2)</f>
        <v>1.51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29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0" collapsed="false">
      <c r="A31" s="217" t="s">
        <v>124</v>
      </c>
      <c r="B31" s="218" t="s">
        <v>55</v>
      </c>
      <c r="C31" s="219" t="s">
        <v>56</v>
      </c>
      <c r="D31" s="220"/>
      <c r="E31" s="221"/>
      <c r="F31" s="222"/>
      <c r="G31" s="222" t="n">
        <f aca="false">SUMIF(AG32:AG47,"&lt;&gt;NOR",G32:G47)</f>
        <v>0</v>
      </c>
      <c r="H31" s="222"/>
      <c r="I31" s="222" t="n">
        <f aca="false">SUM(I32:I47)</f>
        <v>0</v>
      </c>
      <c r="J31" s="222"/>
      <c r="K31" s="222" t="n">
        <f aca="false">SUM(K32:K47)</f>
        <v>0</v>
      </c>
      <c r="L31" s="222"/>
      <c r="M31" s="222" t="n">
        <f aca="false">SUM(M32:M47)</f>
        <v>0</v>
      </c>
      <c r="N31" s="222"/>
      <c r="O31" s="222" t="n">
        <f aca="false">SUM(O32:O47)</f>
        <v>0.41</v>
      </c>
      <c r="P31" s="222"/>
      <c r="Q31" s="222" t="n">
        <f aca="false">SUM(Q32:Q47)</f>
        <v>0</v>
      </c>
      <c r="R31" s="222"/>
      <c r="S31" s="222"/>
      <c r="T31" s="223"/>
      <c r="U31" s="222" t="n">
        <f aca="false">SUM(U32:U47)</f>
        <v>14.58</v>
      </c>
      <c r="AG31" s="0" t="s">
        <v>125</v>
      </c>
    </row>
    <row r="32" customFormat="false" ht="22.5" hidden="false" customHeight="false" outlineLevel="1" collapsed="false">
      <c r="A32" s="205" t="n">
        <v>11</v>
      </c>
      <c r="B32" s="206" t="s">
        <v>164</v>
      </c>
      <c r="C32" s="207" t="s">
        <v>165</v>
      </c>
      <c r="D32" s="208" t="s">
        <v>134</v>
      </c>
      <c r="E32" s="209" t="n">
        <v>1.2825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21</v>
      </c>
      <c r="M32" s="211" t="n">
        <f aca="false">G32*(1+L32/100)</f>
        <v>0</v>
      </c>
      <c r="N32" s="211" t="n">
        <v>0.05268</v>
      </c>
      <c r="O32" s="211" t="n">
        <f aca="false">ROUND(E32*N32,2)</f>
        <v>0.07</v>
      </c>
      <c r="P32" s="211" t="n">
        <v>0</v>
      </c>
      <c r="Q32" s="211" t="n">
        <f aca="false">ROUND(E32*P32,2)</f>
        <v>0</v>
      </c>
      <c r="R32" s="211"/>
      <c r="S32" s="211"/>
      <c r="T32" s="212" t="n">
        <v>2.85402</v>
      </c>
      <c r="U32" s="211" t="n">
        <f aca="false">ROUND(E32*T32,2)</f>
        <v>3.66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29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66</v>
      </c>
      <c r="D33" s="215"/>
      <c r="E33" s="216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1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67</v>
      </c>
      <c r="D34" s="215"/>
      <c r="E34" s="216" t="n">
        <v>0.7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1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68</v>
      </c>
      <c r="D35" s="215"/>
      <c r="E35" s="216" t="n">
        <v>0.3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1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69</v>
      </c>
      <c r="D36" s="215"/>
      <c r="E36" s="216" t="n">
        <v>0.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1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12</v>
      </c>
      <c r="B37" s="206" t="s">
        <v>170</v>
      </c>
      <c r="C37" s="207" t="s">
        <v>171</v>
      </c>
      <c r="D37" s="208" t="s">
        <v>148</v>
      </c>
      <c r="E37" s="209" t="n">
        <v>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21</v>
      </c>
      <c r="M37" s="211" t="n">
        <f aca="false">G37*(1+L37/100)</f>
        <v>0</v>
      </c>
      <c r="N37" s="211" t="n">
        <v>0.03562</v>
      </c>
      <c r="O37" s="211" t="n">
        <f aca="false">ROUND(E37*N37,2)</f>
        <v>0.11</v>
      </c>
      <c r="P37" s="211" t="n">
        <v>0</v>
      </c>
      <c r="Q37" s="211" t="n">
        <f aca="false">ROUND(E37*P37,2)</f>
        <v>0</v>
      </c>
      <c r="R37" s="211"/>
      <c r="S37" s="211"/>
      <c r="T37" s="212" t="n">
        <v>0.88293</v>
      </c>
      <c r="U37" s="211" t="n">
        <f aca="false">ROUND(E37*T37,2)</f>
        <v>2.65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29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172</v>
      </c>
      <c r="D38" s="215"/>
      <c r="E38" s="216" t="n">
        <v>3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1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13</v>
      </c>
      <c r="B39" s="206" t="s">
        <v>173</v>
      </c>
      <c r="C39" s="207" t="s">
        <v>174</v>
      </c>
      <c r="D39" s="208" t="s">
        <v>134</v>
      </c>
      <c r="E39" s="209" t="n">
        <v>3.0765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21</v>
      </c>
      <c r="M39" s="211" t="n">
        <f aca="false">G39*(1+L39/100)</f>
        <v>0</v>
      </c>
      <c r="N39" s="211" t="n">
        <v>0.03829</v>
      </c>
      <c r="O39" s="211" t="n">
        <f aca="false">ROUND(E39*N39,2)</f>
        <v>0.12</v>
      </c>
      <c r="P39" s="211" t="n">
        <v>0</v>
      </c>
      <c r="Q39" s="211" t="n">
        <f aca="false">ROUND(E39*P39,2)</f>
        <v>0</v>
      </c>
      <c r="R39" s="211"/>
      <c r="S39" s="211"/>
      <c r="T39" s="212" t="n">
        <v>1.87641</v>
      </c>
      <c r="U39" s="211" t="n">
        <f aca="false">ROUND(E39*T39,2)</f>
        <v>5.77</v>
      </c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29</v>
      </c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166</v>
      </c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31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75</v>
      </c>
      <c r="D41" s="215"/>
      <c r="E41" s="216" t="n">
        <v>1.32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2"/>
      <c r="U41" s="211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31</v>
      </c>
      <c r="AH41" s="213" t="n">
        <v>0</v>
      </c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176</v>
      </c>
      <c r="D42" s="215"/>
      <c r="E42" s="216" t="n">
        <v>0.8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1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77</v>
      </c>
      <c r="D43" s="215"/>
      <c r="E43" s="216" t="n">
        <v>0.8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1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14</v>
      </c>
      <c r="B44" s="206" t="s">
        <v>178</v>
      </c>
      <c r="C44" s="207" t="s">
        <v>179</v>
      </c>
      <c r="D44" s="208" t="s">
        <v>134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21</v>
      </c>
      <c r="M44" s="211" t="n">
        <f aca="false">G44*(1+L44/100)</f>
        <v>0</v>
      </c>
      <c r="N44" s="211" t="n">
        <v>0.02798</v>
      </c>
      <c r="O44" s="211" t="n">
        <f aca="false">ROUND(E44*N44,2)</f>
        <v>0.11</v>
      </c>
      <c r="P44" s="211" t="n">
        <v>0</v>
      </c>
      <c r="Q44" s="211" t="n">
        <f aca="false">ROUND(E44*P44,2)</f>
        <v>0</v>
      </c>
      <c r="R44" s="211"/>
      <c r="S44" s="211"/>
      <c r="T44" s="212" t="n">
        <v>0.626</v>
      </c>
      <c r="U44" s="211" t="n">
        <f aca="false">ROUND(E44*T44,2)</f>
        <v>2.5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29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180</v>
      </c>
      <c r="D45" s="215"/>
      <c r="E45" s="216" t="n">
        <v>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1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15</v>
      </c>
      <c r="B46" s="206" t="s">
        <v>181</v>
      </c>
      <c r="C46" s="207" t="s">
        <v>182</v>
      </c>
      <c r="D46" s="208" t="s">
        <v>183</v>
      </c>
      <c r="E46" s="209" t="n">
        <v>6.79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21</v>
      </c>
      <c r="M46" s="211" t="n">
        <f aca="false">G46*(1+L46/100)</f>
        <v>0</v>
      </c>
      <c r="N46" s="211" t="n">
        <v>0.00046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1"/>
      <c r="S46" s="211"/>
      <c r="T46" s="212" t="n">
        <v>0</v>
      </c>
      <c r="U46" s="211" t="n">
        <f aca="false">ROUND(E46*T46,2)</f>
        <v>0</v>
      </c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29</v>
      </c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84</v>
      </c>
      <c r="D47" s="215"/>
      <c r="E47" s="216" t="n">
        <v>6.79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1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0" collapsed="false">
      <c r="A48" s="217" t="s">
        <v>124</v>
      </c>
      <c r="B48" s="218" t="s">
        <v>57</v>
      </c>
      <c r="C48" s="219" t="s">
        <v>58</v>
      </c>
      <c r="D48" s="220"/>
      <c r="E48" s="221"/>
      <c r="F48" s="222"/>
      <c r="G48" s="222" t="n">
        <f aca="false">SUMIF(AG49:AG50,"&lt;&gt;NOR",G49:G50)</f>
        <v>0</v>
      </c>
      <c r="H48" s="222"/>
      <c r="I48" s="222" t="n">
        <f aca="false">SUM(I49:I50)</f>
        <v>0</v>
      </c>
      <c r="J48" s="222"/>
      <c r="K48" s="222" t="n">
        <f aca="false">SUM(K49:K50)</f>
        <v>0</v>
      </c>
      <c r="L48" s="222"/>
      <c r="M48" s="222" t="n">
        <f aca="false">SUM(M49:M50)</f>
        <v>0</v>
      </c>
      <c r="N48" s="222"/>
      <c r="O48" s="222" t="n">
        <f aca="false">SUM(O49:O50)</f>
        <v>2.5</v>
      </c>
      <c r="P48" s="222"/>
      <c r="Q48" s="222" t="n">
        <f aca="false">SUM(Q49:Q50)</f>
        <v>0</v>
      </c>
      <c r="R48" s="222"/>
      <c r="S48" s="222"/>
      <c r="T48" s="223"/>
      <c r="U48" s="222" t="n">
        <f aca="false">SUM(U49:U50)</f>
        <v>47.18</v>
      </c>
      <c r="AG48" s="0" t="s">
        <v>125</v>
      </c>
    </row>
    <row r="49" customFormat="false" ht="12.75" hidden="false" customHeight="false" outlineLevel="1" collapsed="false">
      <c r="A49" s="205" t="n">
        <v>16</v>
      </c>
      <c r="B49" s="206" t="s">
        <v>185</v>
      </c>
      <c r="C49" s="207" t="s">
        <v>186</v>
      </c>
      <c r="D49" s="208" t="s">
        <v>134</v>
      </c>
      <c r="E49" s="209" t="n">
        <v>175.4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21</v>
      </c>
      <c r="M49" s="211" t="n">
        <f aca="false">G49*(1+L49/100)</f>
        <v>0</v>
      </c>
      <c r="N49" s="211" t="n">
        <v>0.01428</v>
      </c>
      <c r="O49" s="211" t="n">
        <f aca="false">ROUND(E49*N49,2)</f>
        <v>2.5</v>
      </c>
      <c r="P49" s="211" t="n">
        <v>0</v>
      </c>
      <c r="Q49" s="211" t="n">
        <f aca="false">ROUND(E49*P49,2)</f>
        <v>0</v>
      </c>
      <c r="R49" s="211"/>
      <c r="S49" s="211"/>
      <c r="T49" s="212" t="n">
        <v>0.269</v>
      </c>
      <c r="U49" s="211" t="n">
        <f aca="false">ROUND(E49*T49,2)</f>
        <v>47.18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29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87</v>
      </c>
      <c r="D50" s="215"/>
      <c r="E50" s="216" t="n">
        <v>175.4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2"/>
      <c r="U50" s="211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1</v>
      </c>
      <c r="AH50" s="213" t="n">
        <v>0</v>
      </c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7" t="s">
        <v>124</v>
      </c>
      <c r="B51" s="218" t="s">
        <v>59</v>
      </c>
      <c r="C51" s="219" t="s">
        <v>60</v>
      </c>
      <c r="D51" s="220"/>
      <c r="E51" s="221"/>
      <c r="F51" s="222"/>
      <c r="G51" s="222" t="n">
        <f aca="false">SUMIF(AG52:AG58,"&lt;&gt;NOR",G52:G58)</f>
        <v>0</v>
      </c>
      <c r="H51" s="222"/>
      <c r="I51" s="222" t="n">
        <f aca="false">SUM(I52:I58)</f>
        <v>0</v>
      </c>
      <c r="J51" s="222"/>
      <c r="K51" s="222" t="n">
        <f aca="false">SUM(K52:K58)</f>
        <v>0</v>
      </c>
      <c r="L51" s="222"/>
      <c r="M51" s="222" t="n">
        <f aca="false">SUM(M52:M58)</f>
        <v>0</v>
      </c>
      <c r="N51" s="222"/>
      <c r="O51" s="222" t="n">
        <f aca="false">SUM(O52:O58)</f>
        <v>0.25</v>
      </c>
      <c r="P51" s="222"/>
      <c r="Q51" s="222" t="n">
        <f aca="false">SUM(Q52:Q58)</f>
        <v>0</v>
      </c>
      <c r="R51" s="222"/>
      <c r="S51" s="222"/>
      <c r="T51" s="223"/>
      <c r="U51" s="222" t="n">
        <f aca="false">SUM(U52:U58)</f>
        <v>11.14</v>
      </c>
      <c r="AG51" s="0" t="s">
        <v>125</v>
      </c>
    </row>
    <row r="52" customFormat="false" ht="22.5" hidden="false" customHeight="false" outlineLevel="1" collapsed="false">
      <c r="A52" s="205" t="n">
        <v>17</v>
      </c>
      <c r="B52" s="206" t="s">
        <v>188</v>
      </c>
      <c r="C52" s="207" t="s">
        <v>189</v>
      </c>
      <c r="D52" s="208" t="s">
        <v>148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21</v>
      </c>
      <c r="M52" s="211" t="n">
        <f aca="false">G52*(1+L52/100)</f>
        <v>0</v>
      </c>
      <c r="N52" s="211" t="n">
        <v>0.03111</v>
      </c>
      <c r="O52" s="211" t="n">
        <f aca="false">ROUND(E52*N52,2)</f>
        <v>0.06</v>
      </c>
      <c r="P52" s="211" t="n">
        <v>0</v>
      </c>
      <c r="Q52" s="211" t="n">
        <f aca="false">ROUND(E52*P52,2)</f>
        <v>0</v>
      </c>
      <c r="R52" s="211"/>
      <c r="S52" s="211"/>
      <c r="T52" s="212" t="n">
        <v>1.86</v>
      </c>
      <c r="U52" s="211" t="n">
        <f aca="false">ROUND(E52*T52,2)</f>
        <v>3.72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9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0</v>
      </c>
      <c r="D53" s="215"/>
      <c r="E53" s="216" t="n">
        <v>2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31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18</v>
      </c>
      <c r="B54" s="206" t="s">
        <v>191</v>
      </c>
      <c r="C54" s="207" t="s">
        <v>192</v>
      </c>
      <c r="D54" s="208" t="s">
        <v>148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21</v>
      </c>
      <c r="M54" s="211" t="n">
        <f aca="false">G54*(1+L54/100)</f>
        <v>0</v>
      </c>
      <c r="N54" s="211" t="n">
        <v>0.05279</v>
      </c>
      <c r="O54" s="211" t="n">
        <f aca="false">ROUND(E54*N54,2)</f>
        <v>0.05</v>
      </c>
      <c r="P54" s="211" t="n">
        <v>0</v>
      </c>
      <c r="Q54" s="211" t="n">
        <f aca="false">ROUND(E54*P54,2)</f>
        <v>0</v>
      </c>
      <c r="R54" s="211"/>
      <c r="S54" s="211"/>
      <c r="T54" s="212" t="n">
        <v>2.17</v>
      </c>
      <c r="U54" s="211" t="n">
        <f aca="false">ROUND(E54*T54,2)</f>
        <v>2.17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9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1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2"/>
      <c r="U55" s="211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31</v>
      </c>
      <c r="AH55" s="213" t="n">
        <v>0</v>
      </c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 t="n">
        <v>19</v>
      </c>
      <c r="B56" s="206" t="s">
        <v>194</v>
      </c>
      <c r="C56" s="207" t="s">
        <v>195</v>
      </c>
      <c r="D56" s="208" t="s">
        <v>148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21</v>
      </c>
      <c r="M56" s="211" t="n">
        <f aca="false">G56*(1+L56/100)</f>
        <v>0</v>
      </c>
      <c r="N56" s="211" t="n">
        <v>0.02762</v>
      </c>
      <c r="O56" s="211" t="n">
        <f aca="false">ROUND(E56*N56,2)</f>
        <v>0.14</v>
      </c>
      <c r="P56" s="211" t="n">
        <v>0</v>
      </c>
      <c r="Q56" s="211" t="n">
        <f aca="false">ROUND(E56*P56,2)</f>
        <v>0</v>
      </c>
      <c r="R56" s="211"/>
      <c r="S56" s="211"/>
      <c r="T56" s="212" t="n">
        <v>1.05</v>
      </c>
      <c r="U56" s="211" t="n">
        <f aca="false">ROUND(E56*T56,2)</f>
        <v>5.25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29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96</v>
      </c>
      <c r="D57" s="215"/>
      <c r="E57" s="216" t="n">
        <v>2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1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197</v>
      </c>
      <c r="D58" s="215"/>
      <c r="E58" s="216" t="n">
        <v>3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1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0" collapsed="false">
      <c r="A59" s="217" t="s">
        <v>124</v>
      </c>
      <c r="B59" s="218" t="s">
        <v>61</v>
      </c>
      <c r="C59" s="219" t="s">
        <v>62</v>
      </c>
      <c r="D59" s="220"/>
      <c r="E59" s="221"/>
      <c r="F59" s="222"/>
      <c r="G59" s="222" t="n">
        <f aca="false">SUMIF(AG60:AG61,"&lt;&gt;NOR",G60:G61)</f>
        <v>0</v>
      </c>
      <c r="H59" s="222"/>
      <c r="I59" s="222" t="n">
        <f aca="false">SUM(I60:I61)</f>
        <v>0</v>
      </c>
      <c r="J59" s="222"/>
      <c r="K59" s="222" t="n">
        <f aca="false">SUM(K60:K61)</f>
        <v>0</v>
      </c>
      <c r="L59" s="222"/>
      <c r="M59" s="222" t="n">
        <f aca="false">SUM(M60:M61)</f>
        <v>0</v>
      </c>
      <c r="N59" s="222"/>
      <c r="O59" s="222" t="n">
        <f aca="false">SUM(O60:O61)</f>
        <v>0.03</v>
      </c>
      <c r="P59" s="222"/>
      <c r="Q59" s="222" t="n">
        <f aca="false">SUM(Q60:Q61)</f>
        <v>0</v>
      </c>
      <c r="R59" s="222"/>
      <c r="S59" s="222"/>
      <c r="T59" s="223"/>
      <c r="U59" s="222" t="n">
        <f aca="false">SUM(U60:U61)</f>
        <v>4.78</v>
      </c>
      <c r="AG59" s="0" t="s">
        <v>125</v>
      </c>
    </row>
    <row r="60" customFormat="false" ht="12.75" hidden="false" customHeight="false" outlineLevel="1" collapsed="false">
      <c r="A60" s="205" t="n">
        <v>20</v>
      </c>
      <c r="B60" s="206" t="s">
        <v>198</v>
      </c>
      <c r="C60" s="207" t="s">
        <v>199</v>
      </c>
      <c r="D60" s="208" t="s">
        <v>134</v>
      </c>
      <c r="E60" s="209" t="n">
        <v>27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21</v>
      </c>
      <c r="M60" s="211" t="n">
        <f aca="false">G60*(1+L60/100)</f>
        <v>0</v>
      </c>
      <c r="N60" s="211" t="n">
        <v>0.00121</v>
      </c>
      <c r="O60" s="211" t="n">
        <f aca="false">ROUND(E60*N60,2)</f>
        <v>0.03</v>
      </c>
      <c r="P60" s="211" t="n">
        <v>0</v>
      </c>
      <c r="Q60" s="211" t="n">
        <f aca="false">ROUND(E60*P60,2)</f>
        <v>0</v>
      </c>
      <c r="R60" s="211"/>
      <c r="S60" s="211"/>
      <c r="T60" s="212" t="n">
        <v>0.177</v>
      </c>
      <c r="U60" s="211" t="n">
        <f aca="false">ROUND(E60*T60,2)</f>
        <v>4.78</v>
      </c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 t="s">
        <v>129</v>
      </c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00</v>
      </c>
      <c r="D61" s="215"/>
      <c r="E61" s="216" t="n">
        <v>27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2"/>
      <c r="U61" s="211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1</v>
      </c>
      <c r="AH61" s="213" t="n">
        <v>0</v>
      </c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24</v>
      </c>
      <c r="B62" s="218" t="s">
        <v>63</v>
      </c>
      <c r="C62" s="219" t="s">
        <v>64</v>
      </c>
      <c r="D62" s="220"/>
      <c r="E62" s="221"/>
      <c r="F62" s="222"/>
      <c r="G62" s="222" t="n">
        <f aca="false">SUMIF(AG63:AG64,"&lt;&gt;NOR",G63:G64)</f>
        <v>0</v>
      </c>
      <c r="H62" s="222"/>
      <c r="I62" s="222" t="n">
        <f aca="false">SUM(I63:I64)</f>
        <v>0</v>
      </c>
      <c r="J62" s="222"/>
      <c r="K62" s="222" t="n">
        <f aca="false">SUM(K63:K64)</f>
        <v>0</v>
      </c>
      <c r="L62" s="222"/>
      <c r="M62" s="222" t="n">
        <f aca="false">SUM(M63:M64)</f>
        <v>0</v>
      </c>
      <c r="N62" s="222"/>
      <c r="O62" s="222" t="n">
        <f aca="false">SUM(O63:O64)</f>
        <v>0.01</v>
      </c>
      <c r="P62" s="222"/>
      <c r="Q62" s="222" t="n">
        <f aca="false">SUM(Q63:Q64)</f>
        <v>0</v>
      </c>
      <c r="R62" s="222"/>
      <c r="S62" s="222"/>
      <c r="T62" s="223"/>
      <c r="U62" s="222" t="n">
        <f aca="false">SUM(U63:U64)</f>
        <v>54.02</v>
      </c>
      <c r="AG62" s="0" t="s">
        <v>125</v>
      </c>
    </row>
    <row r="63" customFormat="false" ht="12.75" hidden="false" customHeight="false" outlineLevel="1" collapsed="false">
      <c r="A63" s="205" t="n">
        <v>21</v>
      </c>
      <c r="B63" s="206" t="s">
        <v>201</v>
      </c>
      <c r="C63" s="207" t="s">
        <v>202</v>
      </c>
      <c r="D63" s="208" t="s">
        <v>134</v>
      </c>
      <c r="E63" s="209" t="n">
        <v>175.4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21</v>
      </c>
      <c r="M63" s="211" t="n">
        <f aca="false">G63*(1+L63/100)</f>
        <v>0</v>
      </c>
      <c r="N63" s="211" t="n">
        <v>4E-005</v>
      </c>
      <c r="O63" s="211" t="n">
        <f aca="false">ROUND(E63*N63,2)</f>
        <v>0.01</v>
      </c>
      <c r="P63" s="211" t="n">
        <v>0</v>
      </c>
      <c r="Q63" s="211" t="n">
        <f aca="false">ROUND(E63*P63,2)</f>
        <v>0</v>
      </c>
      <c r="R63" s="211"/>
      <c r="S63" s="211"/>
      <c r="T63" s="212" t="n">
        <v>0.308</v>
      </c>
      <c r="U63" s="211" t="n">
        <f aca="false">ROUND(E63*T63,2)</f>
        <v>54.02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29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3</v>
      </c>
      <c r="D64" s="215"/>
      <c r="E64" s="216" t="n">
        <v>175.4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2"/>
      <c r="U64" s="211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1</v>
      </c>
      <c r="AH64" s="213" t="n">
        <v>0</v>
      </c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24</v>
      </c>
      <c r="B65" s="218" t="s">
        <v>65</v>
      </c>
      <c r="C65" s="219" t="s">
        <v>66</v>
      </c>
      <c r="D65" s="220"/>
      <c r="E65" s="221"/>
      <c r="F65" s="222"/>
      <c r="G65" s="222" t="n">
        <f aca="false">SUMIF(AG66:AG70,"&lt;&gt;NOR",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02</v>
      </c>
      <c r="P65" s="222"/>
      <c r="Q65" s="222" t="n">
        <f aca="false">SUM(Q66:Q70)</f>
        <v>3.25</v>
      </c>
      <c r="R65" s="222"/>
      <c r="S65" s="222"/>
      <c r="T65" s="223"/>
      <c r="U65" s="222" t="n">
        <f aca="false">SUM(U66:U70)</f>
        <v>8.42</v>
      </c>
      <c r="AG65" s="0" t="s">
        <v>125</v>
      </c>
    </row>
    <row r="66" customFormat="false" ht="12.75" hidden="false" customHeight="false" outlineLevel="1" collapsed="false">
      <c r="A66" s="205" t="n">
        <v>22</v>
      </c>
      <c r="B66" s="206" t="s">
        <v>204</v>
      </c>
      <c r="C66" s="207" t="s">
        <v>205</v>
      </c>
      <c r="D66" s="208" t="s">
        <v>134</v>
      </c>
      <c r="E66" s="209" t="n">
        <v>22.5343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21</v>
      </c>
      <c r="M66" s="211" t="n">
        <f aca="false">G66*(1+L66/100)</f>
        <v>0</v>
      </c>
      <c r="N66" s="211" t="n">
        <v>0.00067</v>
      </c>
      <c r="O66" s="211" t="n">
        <f aca="false">ROUND(E66*N66,2)</f>
        <v>0.02</v>
      </c>
      <c r="P66" s="211" t="n">
        <v>0.131</v>
      </c>
      <c r="Q66" s="211" t="n">
        <f aca="false">ROUND(E66*P66,2)</f>
        <v>2.95</v>
      </c>
      <c r="R66" s="211"/>
      <c r="S66" s="211"/>
      <c r="T66" s="212" t="n">
        <v>0.207</v>
      </c>
      <c r="U66" s="211" t="n">
        <f aca="false">ROUND(E66*T66,2)</f>
        <v>4.66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29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06</v>
      </c>
      <c r="D67" s="215"/>
      <c r="E67" s="216" t="n">
        <v>24.93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31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07</v>
      </c>
      <c r="D68" s="215"/>
      <c r="E68" s="216" t="n">
        <v>-2.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2"/>
      <c r="U68" s="211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1</v>
      </c>
      <c r="AH68" s="213" t="n">
        <v>0</v>
      </c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3</v>
      </c>
      <c r="B69" s="206" t="s">
        <v>208</v>
      </c>
      <c r="C69" s="207" t="s">
        <v>209</v>
      </c>
      <c r="D69" s="208" t="s">
        <v>134</v>
      </c>
      <c r="E69" s="209" t="n">
        <v>4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21</v>
      </c>
      <c r="M69" s="211" t="n">
        <f aca="false">G69*(1+L69/100)</f>
        <v>0</v>
      </c>
      <c r="N69" s="211" t="n">
        <v>0.00117</v>
      </c>
      <c r="O69" s="211" t="n">
        <f aca="false">ROUND(E69*N69,2)</f>
        <v>0</v>
      </c>
      <c r="P69" s="211" t="n">
        <v>0.076</v>
      </c>
      <c r="Q69" s="211" t="n">
        <f aca="false">ROUND(E69*P69,2)</f>
        <v>0.3</v>
      </c>
      <c r="R69" s="211"/>
      <c r="S69" s="211"/>
      <c r="T69" s="212" t="n">
        <v>0.939</v>
      </c>
      <c r="U69" s="211" t="n">
        <f aca="false">ROUND(E69*T69,2)</f>
        <v>3.76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29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10</v>
      </c>
      <c r="D70" s="215"/>
      <c r="E70" s="216" t="n">
        <v>4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2"/>
      <c r="U70" s="211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31</v>
      </c>
      <c r="AH70" s="213" t="n">
        <v>0</v>
      </c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24</v>
      </c>
      <c r="B71" s="218" t="s">
        <v>67</v>
      </c>
      <c r="C71" s="219" t="s">
        <v>68</v>
      </c>
      <c r="D71" s="220"/>
      <c r="E71" s="221"/>
      <c r="F71" s="222"/>
      <c r="G71" s="222" t="n">
        <f aca="false">SUMIF(AG72:AG73,"&lt;&gt;NOR",G72:G73)</f>
        <v>0</v>
      </c>
      <c r="H71" s="222"/>
      <c r="I71" s="222" t="n">
        <f aca="false">SUM(I72:I73)</f>
        <v>0</v>
      </c>
      <c r="J71" s="222"/>
      <c r="K71" s="222" t="n">
        <f aca="false">SUM(K72:K73)</f>
        <v>0</v>
      </c>
      <c r="L71" s="222"/>
      <c r="M71" s="222" t="n">
        <f aca="false">SUM(M72:M73)</f>
        <v>0</v>
      </c>
      <c r="N71" s="222"/>
      <c r="O71" s="222" t="n">
        <f aca="false">SUM(O72:O73)</f>
        <v>0</v>
      </c>
      <c r="P71" s="222"/>
      <c r="Q71" s="222" t="n">
        <f aca="false">SUM(Q72:Q73)</f>
        <v>0.18</v>
      </c>
      <c r="R71" s="222"/>
      <c r="S71" s="222"/>
      <c r="T71" s="223"/>
      <c r="U71" s="222" t="n">
        <f aca="false">SUM(U72:U73)</f>
        <v>0.31</v>
      </c>
      <c r="AG71" s="0" t="s">
        <v>125</v>
      </c>
    </row>
    <row r="72" customFormat="false" ht="12.75" hidden="false" customHeight="false" outlineLevel="1" collapsed="false">
      <c r="A72" s="205" t="n">
        <v>24</v>
      </c>
      <c r="B72" s="206" t="s">
        <v>211</v>
      </c>
      <c r="C72" s="207" t="s">
        <v>212</v>
      </c>
      <c r="D72" s="208" t="s">
        <v>13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21</v>
      </c>
      <c r="M72" s="211" t="n">
        <f aca="false">G72*(1+L72/100)</f>
        <v>0</v>
      </c>
      <c r="N72" s="211" t="n">
        <v>0.00054</v>
      </c>
      <c r="O72" s="211" t="n">
        <f aca="false">ROUND(E72*N72,2)</f>
        <v>0</v>
      </c>
      <c r="P72" s="211" t="n">
        <v>0.18</v>
      </c>
      <c r="Q72" s="211" t="n">
        <f aca="false">ROUND(E72*P72,2)</f>
        <v>0.18</v>
      </c>
      <c r="R72" s="211"/>
      <c r="S72" s="211"/>
      <c r="T72" s="212" t="n">
        <v>0.309</v>
      </c>
      <c r="U72" s="211" t="n">
        <f aca="false">ROUND(E72*T72,2)</f>
        <v>0.31</v>
      </c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29</v>
      </c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213</v>
      </c>
      <c r="D73" s="215"/>
      <c r="E73" s="216" t="n">
        <v>1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2"/>
      <c r="U73" s="211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31</v>
      </c>
      <c r="AH73" s="213" t="n">
        <v>0</v>
      </c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0" collapsed="false">
      <c r="A74" s="217" t="s">
        <v>124</v>
      </c>
      <c r="B74" s="218" t="s">
        <v>69</v>
      </c>
      <c r="C74" s="219" t="s">
        <v>70</v>
      </c>
      <c r="D74" s="220"/>
      <c r="E74" s="221"/>
      <c r="F74" s="222"/>
      <c r="G74" s="222" t="n">
        <f aca="false">SUMIF(AG75:AG75,"&lt;&gt;NOR",G75:G75)</f>
        <v>0</v>
      </c>
      <c r="H74" s="222"/>
      <c r="I74" s="222" t="n">
        <f aca="false">SUM(I75:I75)</f>
        <v>0</v>
      </c>
      <c r="J74" s="222"/>
      <c r="K74" s="222" t="n">
        <f aca="false">SUM(K75:K75)</f>
        <v>0</v>
      </c>
      <c r="L74" s="222"/>
      <c r="M74" s="222" t="n">
        <f aca="false">SUM(M75:M75)</f>
        <v>0</v>
      </c>
      <c r="N74" s="222"/>
      <c r="O74" s="222" t="n">
        <f aca="false">SUM(O75:O75)</f>
        <v>0</v>
      </c>
      <c r="P74" s="222"/>
      <c r="Q74" s="222" t="n">
        <f aca="false">SUM(Q75:Q75)</f>
        <v>0</v>
      </c>
      <c r="R74" s="222"/>
      <c r="S74" s="222"/>
      <c r="T74" s="223"/>
      <c r="U74" s="222" t="n">
        <f aca="false">SUM(U75:U75)</f>
        <v>5.92</v>
      </c>
      <c r="AG74" s="0" t="s">
        <v>125</v>
      </c>
    </row>
    <row r="75" customFormat="false" ht="12.75" hidden="false" customHeight="false" outlineLevel="1" collapsed="false">
      <c r="A75" s="205" t="n">
        <v>25</v>
      </c>
      <c r="B75" s="206" t="s">
        <v>214</v>
      </c>
      <c r="C75" s="207" t="s">
        <v>215</v>
      </c>
      <c r="D75" s="208" t="s">
        <v>128</v>
      </c>
      <c r="E75" s="209" t="n">
        <v>6.30618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21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.9385</v>
      </c>
      <c r="U75" s="211" t="n">
        <f aca="false">ROUND(E75*T75,2)</f>
        <v>5.92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9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0" collapsed="false">
      <c r="A76" s="217" t="s">
        <v>124</v>
      </c>
      <c r="B76" s="218" t="s">
        <v>71</v>
      </c>
      <c r="C76" s="219" t="s">
        <v>72</v>
      </c>
      <c r="D76" s="220"/>
      <c r="E76" s="221"/>
      <c r="F76" s="222"/>
      <c r="G76" s="222" t="n">
        <f aca="false">SUMIF(AG77:AG88,"&lt;&gt;NOR",G77:G88)</f>
        <v>0</v>
      </c>
      <c r="H76" s="222"/>
      <c r="I76" s="222" t="n">
        <f aca="false">SUM(I77:I88)</f>
        <v>0</v>
      </c>
      <c r="J76" s="222"/>
      <c r="K76" s="222" t="n">
        <f aca="false">SUM(K77:K88)</f>
        <v>0</v>
      </c>
      <c r="L76" s="222"/>
      <c r="M76" s="222" t="n">
        <f aca="false">SUM(M77:M88)</f>
        <v>0</v>
      </c>
      <c r="N76" s="222"/>
      <c r="O76" s="222" t="n">
        <f aca="false">SUM(O77:O88)</f>
        <v>0.55</v>
      </c>
      <c r="P76" s="222"/>
      <c r="Q76" s="222" t="n">
        <f aca="false">SUM(Q77:Q88)</f>
        <v>0</v>
      </c>
      <c r="R76" s="222"/>
      <c r="S76" s="222"/>
      <c r="T76" s="223"/>
      <c r="U76" s="222" t="n">
        <f aca="false">SUM(U77:U88)</f>
        <v>84.25</v>
      </c>
      <c r="AG76" s="0" t="s">
        <v>125</v>
      </c>
    </row>
    <row r="77" customFormat="false" ht="12.75" hidden="false" customHeight="false" outlineLevel="1" collapsed="false">
      <c r="A77" s="205" t="n">
        <v>26</v>
      </c>
      <c r="B77" s="206" t="s">
        <v>216</v>
      </c>
      <c r="C77" s="207" t="s">
        <v>217</v>
      </c>
      <c r="D77" s="208" t="s">
        <v>134</v>
      </c>
      <c r="E77" s="209" t="n">
        <v>145.1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21</v>
      </c>
      <c r="M77" s="211" t="n">
        <f aca="false">G77*(1+L77/100)</f>
        <v>0</v>
      </c>
      <c r="N77" s="211" t="n">
        <v>0.00358</v>
      </c>
      <c r="O77" s="211" t="n">
        <f aca="false">ROUND(E77*N77,2)</f>
        <v>0.52</v>
      </c>
      <c r="P77" s="211" t="n">
        <v>0</v>
      </c>
      <c r="Q77" s="211" t="n">
        <f aca="false">ROUND(E77*P77,2)</f>
        <v>0</v>
      </c>
      <c r="R77" s="211"/>
      <c r="S77" s="211"/>
      <c r="T77" s="212" t="n">
        <v>0.498</v>
      </c>
      <c r="U77" s="211" t="n">
        <f aca="false">ROUND(E77*T77,2)</f>
        <v>72.27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29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18</v>
      </c>
      <c r="D78" s="215"/>
      <c r="E78" s="216" t="n">
        <v>46.7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1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19</v>
      </c>
      <c r="D79" s="215"/>
      <c r="E79" s="216" t="n">
        <v>98.42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31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7</v>
      </c>
      <c r="B80" s="206" t="s">
        <v>220</v>
      </c>
      <c r="C80" s="207" t="s">
        <v>221</v>
      </c>
      <c r="D80" s="208" t="s">
        <v>183</v>
      </c>
      <c r="E80" s="209" t="n">
        <v>101.06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21</v>
      </c>
      <c r="M80" s="211" t="n">
        <f aca="false">G80*(1+L80/100)</f>
        <v>0</v>
      </c>
      <c r="N80" s="211" t="n">
        <v>0.00032</v>
      </c>
      <c r="O80" s="211" t="n">
        <f aca="false">ROUND(E80*N80,2)</f>
        <v>0.03</v>
      </c>
      <c r="P80" s="211" t="n">
        <v>0</v>
      </c>
      <c r="Q80" s="211" t="n">
        <f aca="false">ROUND(E80*P80,2)</f>
        <v>0</v>
      </c>
      <c r="R80" s="211"/>
      <c r="S80" s="211"/>
      <c r="T80" s="212" t="n">
        <v>0.11</v>
      </c>
      <c r="U80" s="211" t="n">
        <f aca="false">ROUND(E80*T80,2)</f>
        <v>11.12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9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22</v>
      </c>
      <c r="D81" s="215"/>
      <c r="E81" s="216" t="n">
        <v>8.2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31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223</v>
      </c>
      <c r="D82" s="215"/>
      <c r="E82" s="216" t="n">
        <v>8.86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2"/>
      <c r="U82" s="211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31</v>
      </c>
      <c r="AH82" s="213" t="n">
        <v>0</v>
      </c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24</v>
      </c>
      <c r="D83" s="215"/>
      <c r="E83" s="216" t="n">
        <v>10.84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31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225</v>
      </c>
      <c r="D84" s="215"/>
      <c r="E84" s="216" t="n">
        <v>10.72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2"/>
      <c r="U84" s="211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31</v>
      </c>
      <c r="AH84" s="213" t="n">
        <v>0</v>
      </c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26</v>
      </c>
      <c r="D85" s="215"/>
      <c r="E85" s="216" t="n">
        <v>30.76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31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227</v>
      </c>
      <c r="D86" s="215"/>
      <c r="E86" s="216" t="n">
        <v>17.0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1"/>
      <c r="S86" s="211"/>
      <c r="T86" s="212"/>
      <c r="U86" s="211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1</v>
      </c>
      <c r="AH86" s="213" t="n">
        <v>0</v>
      </c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228</v>
      </c>
      <c r="D87" s="215"/>
      <c r="E87" s="216" t="n">
        <v>14.57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31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8</v>
      </c>
      <c r="B88" s="206" t="s">
        <v>229</v>
      </c>
      <c r="C88" s="207" t="s">
        <v>230</v>
      </c>
      <c r="D88" s="208" t="s">
        <v>128</v>
      </c>
      <c r="E88" s="209" t="n">
        <v>0.55187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21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1.567</v>
      </c>
      <c r="U88" s="211" t="n">
        <f aca="false">ROUND(E88*T88,2)</f>
        <v>0.86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9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24</v>
      </c>
      <c r="B89" s="218" t="s">
        <v>73</v>
      </c>
      <c r="C89" s="219" t="s">
        <v>74</v>
      </c>
      <c r="D89" s="220"/>
      <c r="E89" s="221"/>
      <c r="F89" s="222"/>
      <c r="G89" s="222" t="n">
        <f aca="false">SUMIF(AG90:AG90,"&lt;&gt;NOR",G90:G90)</f>
        <v>0</v>
      </c>
      <c r="H89" s="222"/>
      <c r="I89" s="222" t="n">
        <f aca="false">SUM(I90:I90)</f>
        <v>0</v>
      </c>
      <c r="J89" s="222"/>
      <c r="K89" s="222" t="n">
        <f aca="false">SUM(K90:K90)</f>
        <v>0</v>
      </c>
      <c r="L89" s="222"/>
      <c r="M89" s="222" t="n">
        <f aca="false">SUM(M90:M90)</f>
        <v>0</v>
      </c>
      <c r="N89" s="222"/>
      <c r="O89" s="222" t="n">
        <f aca="false">SUM(O90:O90)</f>
        <v>0</v>
      </c>
      <c r="P89" s="222"/>
      <c r="Q89" s="222" t="n">
        <f aca="false">SUM(Q90:Q90)</f>
        <v>0</v>
      </c>
      <c r="R89" s="222"/>
      <c r="S89" s="222"/>
      <c r="T89" s="223"/>
      <c r="U89" s="222" t="n">
        <f aca="false">SUM(U90:U90)</f>
        <v>0</v>
      </c>
      <c r="AG89" s="0" t="s">
        <v>125</v>
      </c>
    </row>
    <row r="90" customFormat="false" ht="22.5" hidden="false" customHeight="false" outlineLevel="1" collapsed="false">
      <c r="A90" s="205" t="n">
        <v>29</v>
      </c>
      <c r="B90" s="206" t="s">
        <v>73</v>
      </c>
      <c r="C90" s="207" t="s">
        <v>231</v>
      </c>
      <c r="D90" s="208" t="s">
        <v>232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21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29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0" collapsed="false">
      <c r="A91" s="217" t="s">
        <v>124</v>
      </c>
      <c r="B91" s="218" t="s">
        <v>75</v>
      </c>
      <c r="C91" s="219" t="s">
        <v>76</v>
      </c>
      <c r="D91" s="220"/>
      <c r="E91" s="221"/>
      <c r="F91" s="222"/>
      <c r="G91" s="222" t="n">
        <f aca="false">SUMIF(AG92:AG92,"&lt;&gt;NOR",G92:G92)</f>
        <v>0</v>
      </c>
      <c r="H91" s="222"/>
      <c r="I91" s="222" t="n">
        <f aca="false">SUM(I92:I92)</f>
        <v>0</v>
      </c>
      <c r="J91" s="222"/>
      <c r="K91" s="222" t="n">
        <f aca="false">SUM(K92:K92)</f>
        <v>0</v>
      </c>
      <c r="L91" s="222"/>
      <c r="M91" s="222" t="n">
        <f aca="false">SUM(M92:M92)</f>
        <v>0</v>
      </c>
      <c r="N91" s="222"/>
      <c r="O91" s="222" t="n">
        <f aca="false">SUM(O92:O92)</f>
        <v>0</v>
      </c>
      <c r="P91" s="222"/>
      <c r="Q91" s="222" t="n">
        <f aca="false">SUM(Q92:Q92)</f>
        <v>0</v>
      </c>
      <c r="R91" s="222"/>
      <c r="S91" s="222"/>
      <c r="T91" s="223"/>
      <c r="U91" s="222" t="n">
        <f aca="false">SUM(U92:U92)</f>
        <v>0</v>
      </c>
      <c r="AG91" s="0" t="s">
        <v>125</v>
      </c>
    </row>
    <row r="92" customFormat="false" ht="22.5" hidden="false" customHeight="false" outlineLevel="1" collapsed="false">
      <c r="A92" s="205" t="n">
        <v>30</v>
      </c>
      <c r="B92" s="206" t="s">
        <v>75</v>
      </c>
      <c r="C92" s="207" t="s">
        <v>233</v>
      </c>
      <c r="D92" s="208" t="s">
        <v>232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21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29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0" collapsed="false">
      <c r="A93" s="217" t="s">
        <v>124</v>
      </c>
      <c r="B93" s="218" t="s">
        <v>77</v>
      </c>
      <c r="C93" s="219" t="s">
        <v>78</v>
      </c>
      <c r="D93" s="220"/>
      <c r="E93" s="221"/>
      <c r="F93" s="222"/>
      <c r="G93" s="222" t="n">
        <f aca="false">SUMIF(AG94:AG106,"&lt;&gt;NOR",G94:G106)</f>
        <v>0</v>
      </c>
      <c r="H93" s="222"/>
      <c r="I93" s="222" t="n">
        <f aca="false">SUM(I94:I106)</f>
        <v>0</v>
      </c>
      <c r="J93" s="222"/>
      <c r="K93" s="222" t="n">
        <f aca="false">SUM(K94:K106)</f>
        <v>0</v>
      </c>
      <c r="L93" s="222"/>
      <c r="M93" s="222" t="n">
        <f aca="false">SUM(M94:M106)</f>
        <v>0</v>
      </c>
      <c r="N93" s="222"/>
      <c r="O93" s="222" t="n">
        <f aca="false">SUM(O94:O106)</f>
        <v>0</v>
      </c>
      <c r="P93" s="222"/>
      <c r="Q93" s="222" t="n">
        <f aca="false">SUM(Q94:Q106)</f>
        <v>0</v>
      </c>
      <c r="R93" s="222"/>
      <c r="S93" s="222"/>
      <c r="T93" s="223"/>
      <c r="U93" s="222" t="n">
        <f aca="false">SUM(U94:U106)</f>
        <v>18.55</v>
      </c>
      <c r="AG93" s="0" t="s">
        <v>125</v>
      </c>
    </row>
    <row r="94" customFormat="false" ht="12.75" hidden="false" customHeight="false" outlineLevel="1" collapsed="false">
      <c r="A94" s="205" t="n">
        <v>31</v>
      </c>
      <c r="B94" s="206" t="s">
        <v>234</v>
      </c>
      <c r="C94" s="207" t="s">
        <v>235</v>
      </c>
      <c r="D94" s="208" t="s">
        <v>148</v>
      </c>
      <c r="E94" s="209" t="n">
        <v>9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21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1.45</v>
      </c>
      <c r="U94" s="211" t="n">
        <f aca="false">ROUND(E94*T94,2)</f>
        <v>13.05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29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36</v>
      </c>
      <c r="D95" s="215"/>
      <c r="E95" s="216" t="n">
        <v>2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1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37</v>
      </c>
      <c r="D96" s="215"/>
      <c r="E96" s="216" t="n">
        <v>3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1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38</v>
      </c>
      <c r="D97" s="215"/>
      <c r="E97" s="216" t="n">
        <v>4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1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39</v>
      </c>
      <c r="C98" s="207" t="s">
        <v>240</v>
      </c>
      <c r="D98" s="208" t="s">
        <v>148</v>
      </c>
      <c r="E98" s="209" t="n">
        <v>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21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1.5</v>
      </c>
      <c r="U98" s="211" t="n">
        <f aca="false">ROUND(E98*T98,2)</f>
        <v>3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29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41</v>
      </c>
      <c r="D99" s="215"/>
      <c r="E99" s="216" t="n">
        <v>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1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3</v>
      </c>
      <c r="B100" s="206" t="s">
        <v>242</v>
      </c>
      <c r="C100" s="207" t="s">
        <v>243</v>
      </c>
      <c r="D100" s="208" t="s">
        <v>148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21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2.5</v>
      </c>
      <c r="U100" s="211" t="n">
        <f aca="false">ROUND(E100*T100,2)</f>
        <v>2.5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29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4</v>
      </c>
      <c r="D101" s="215"/>
      <c r="E101" s="216" t="n">
        <v>1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2"/>
      <c r="U101" s="211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1</v>
      </c>
      <c r="AH101" s="213" t="n">
        <v>0</v>
      </c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34</v>
      </c>
      <c r="B102" s="206" t="s">
        <v>245</v>
      </c>
      <c r="C102" s="207" t="s">
        <v>246</v>
      </c>
      <c r="D102" s="208" t="s">
        <v>247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21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1"/>
      <c r="S102" s="211"/>
      <c r="T102" s="212" t="n">
        <v>0</v>
      </c>
      <c r="U102" s="211" t="n">
        <f aca="false">ROUND(E102*T102,2)</f>
        <v>0</v>
      </c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29</v>
      </c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35</v>
      </c>
      <c r="B103" s="206" t="s">
        <v>248</v>
      </c>
      <c r="C103" s="207" t="s">
        <v>249</v>
      </c>
      <c r="D103" s="208" t="s">
        <v>247</v>
      </c>
      <c r="E103" s="209" t="n">
        <v>2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21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250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6</v>
      </c>
      <c r="B104" s="206" t="s">
        <v>251</v>
      </c>
      <c r="C104" s="207" t="s">
        <v>252</v>
      </c>
      <c r="D104" s="208" t="s">
        <v>247</v>
      </c>
      <c r="E104" s="209" t="n">
        <v>3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21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250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37</v>
      </c>
      <c r="B105" s="206" t="s">
        <v>253</v>
      </c>
      <c r="C105" s="207" t="s">
        <v>254</v>
      </c>
      <c r="D105" s="208" t="s">
        <v>247</v>
      </c>
      <c r="E105" s="209" t="n">
        <v>2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21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50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55</v>
      </c>
      <c r="C106" s="207" t="s">
        <v>256</v>
      </c>
      <c r="D106" s="208" t="s">
        <v>247</v>
      </c>
      <c r="E106" s="209" t="n">
        <v>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21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250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0" collapsed="false">
      <c r="A107" s="217" t="s">
        <v>124</v>
      </c>
      <c r="B107" s="218" t="s">
        <v>79</v>
      </c>
      <c r="C107" s="219" t="s">
        <v>80</v>
      </c>
      <c r="D107" s="220"/>
      <c r="E107" s="221"/>
      <c r="F107" s="222"/>
      <c r="G107" s="222" t="n">
        <f aca="false">SUMIF(AG108:AG122,"&lt;&gt;NOR",G108:G122)</f>
        <v>0</v>
      </c>
      <c r="H107" s="222"/>
      <c r="I107" s="222" t="n">
        <f aca="false">SUM(I108:I122)</f>
        <v>0</v>
      </c>
      <c r="J107" s="222"/>
      <c r="K107" s="222" t="n">
        <f aca="false">SUM(K108:K122)</f>
        <v>0</v>
      </c>
      <c r="L107" s="222"/>
      <c r="M107" s="222" t="n">
        <f aca="false">SUM(M108:M122)</f>
        <v>0</v>
      </c>
      <c r="N107" s="222"/>
      <c r="O107" s="222" t="n">
        <f aca="false">SUM(O108:O122)</f>
        <v>1.16</v>
      </c>
      <c r="P107" s="222"/>
      <c r="Q107" s="222" t="n">
        <f aca="false">SUM(Q108:Q122)</f>
        <v>0</v>
      </c>
      <c r="R107" s="222"/>
      <c r="S107" s="222"/>
      <c r="T107" s="223"/>
      <c r="U107" s="222" t="n">
        <f aca="false">SUM(U108:U122)</f>
        <v>57.93</v>
      </c>
      <c r="AG107" s="0" t="s">
        <v>125</v>
      </c>
    </row>
    <row r="108" customFormat="false" ht="12.75" hidden="false" customHeight="false" outlineLevel="1" collapsed="false">
      <c r="A108" s="205" t="n">
        <v>39</v>
      </c>
      <c r="B108" s="206" t="s">
        <v>257</v>
      </c>
      <c r="C108" s="207" t="s">
        <v>258</v>
      </c>
      <c r="D108" s="208" t="s">
        <v>134</v>
      </c>
      <c r="E108" s="209" t="n">
        <v>46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21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.05</v>
      </c>
      <c r="U108" s="211" t="n">
        <f aca="false">ROUND(E108*T108,2)</f>
        <v>2.34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29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59</v>
      </c>
      <c r="D109" s="215"/>
      <c r="E109" s="216" t="n">
        <v>46.7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2"/>
      <c r="U109" s="211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131</v>
      </c>
      <c r="AH109" s="213" t="n">
        <v>0</v>
      </c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40</v>
      </c>
      <c r="B110" s="206" t="s">
        <v>260</v>
      </c>
      <c r="C110" s="207" t="s">
        <v>261</v>
      </c>
      <c r="D110" s="208" t="s">
        <v>134</v>
      </c>
      <c r="E110" s="209" t="n">
        <v>46.7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21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.15</v>
      </c>
      <c r="U110" s="211" t="n">
        <f aca="false">ROUND(E110*T110,2)</f>
        <v>7.01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29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41</v>
      </c>
      <c r="B111" s="206" t="s">
        <v>262</v>
      </c>
      <c r="C111" s="207" t="s">
        <v>263</v>
      </c>
      <c r="D111" s="208" t="s">
        <v>183</v>
      </c>
      <c r="E111" s="209" t="n">
        <v>12.34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21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1"/>
      <c r="S111" s="211"/>
      <c r="T111" s="212" t="n">
        <v>0.236</v>
      </c>
      <c r="U111" s="211" t="n">
        <f aca="false">ROUND(E111*T111,2)</f>
        <v>2.91</v>
      </c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29</v>
      </c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264</v>
      </c>
      <c r="D112" s="215"/>
      <c r="E112" s="216" t="n">
        <v>5.7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2"/>
      <c r="U112" s="211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131</v>
      </c>
      <c r="AH112" s="213" t="n">
        <v>0</v>
      </c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65</v>
      </c>
      <c r="D113" s="215"/>
      <c r="E113" s="216" t="n">
        <v>6.56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31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42</v>
      </c>
      <c r="B114" s="206" t="s">
        <v>266</v>
      </c>
      <c r="C114" s="207" t="s">
        <v>267</v>
      </c>
      <c r="D114" s="208" t="s">
        <v>134</v>
      </c>
      <c r="E114" s="209" t="n">
        <v>46.7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21</v>
      </c>
      <c r="M114" s="211" t="n">
        <f aca="false">G114*(1+L114/100)</f>
        <v>0</v>
      </c>
      <c r="N114" s="211" t="n">
        <v>0.00243</v>
      </c>
      <c r="O114" s="211" t="n">
        <f aca="false">ROUND(E114*N114,2)</f>
        <v>0.11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.978</v>
      </c>
      <c r="U114" s="211" t="n">
        <f aca="false">ROUND(E114*T114,2)</f>
        <v>45.67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29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68</v>
      </c>
      <c r="C115" s="207" t="s">
        <v>269</v>
      </c>
      <c r="D115" s="208" t="s">
        <v>134</v>
      </c>
      <c r="E115" s="209" t="n">
        <v>46.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21</v>
      </c>
      <c r="M115" s="211" t="n">
        <f aca="false">G115*(1+L115/100)</f>
        <v>0</v>
      </c>
      <c r="N115" s="211" t="n">
        <v>0.0008</v>
      </c>
      <c r="O115" s="211" t="n">
        <f aca="false">ROUND(E115*N115,2)</f>
        <v>0.04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129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70</v>
      </c>
      <c r="C116" s="207" t="s">
        <v>271</v>
      </c>
      <c r="D116" s="208" t="s">
        <v>272</v>
      </c>
      <c r="E116" s="209" t="n">
        <v>4.67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21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5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73</v>
      </c>
      <c r="D117" s="215"/>
      <c r="E117" s="216" t="n">
        <v>4.67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31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74</v>
      </c>
      <c r="C118" s="207" t="s">
        <v>275</v>
      </c>
      <c r="D118" s="208" t="s">
        <v>134</v>
      </c>
      <c r="E118" s="209" t="n">
        <v>51.37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21</v>
      </c>
      <c r="M118" s="211" t="n">
        <f aca="false">G118*(1+L118/100)</f>
        <v>0</v>
      </c>
      <c r="N118" s="211" t="n">
        <v>0.0192</v>
      </c>
      <c r="O118" s="211" t="n">
        <f aca="false">ROUND(E118*N118,2)</f>
        <v>0.99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5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6</v>
      </c>
      <c r="D119" s="215"/>
      <c r="E119" s="216" t="n">
        <v>51.37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31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277</v>
      </c>
      <c r="C120" s="207" t="s">
        <v>278</v>
      </c>
      <c r="D120" s="208" t="s">
        <v>148</v>
      </c>
      <c r="E120" s="209" t="n">
        <v>45.2466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21</v>
      </c>
      <c r="M120" s="211" t="n">
        <f aca="false">G120*(1+L120/100)</f>
        <v>0</v>
      </c>
      <c r="N120" s="211" t="n">
        <v>0.00045</v>
      </c>
      <c r="O120" s="211" t="n">
        <f aca="false">ROUND(E120*N120,2)</f>
        <v>0.02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5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 t="n">
        <v>45.2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2"/>
      <c r="U121" s="211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131</v>
      </c>
      <c r="AH121" s="213" t="n">
        <v>0</v>
      </c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47</v>
      </c>
      <c r="B122" s="206" t="s">
        <v>280</v>
      </c>
      <c r="C122" s="207" t="s">
        <v>281</v>
      </c>
      <c r="D122" s="208" t="s">
        <v>29</v>
      </c>
      <c r="E122" s="209" t="n">
        <v>564.904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21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129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217" t="s">
        <v>124</v>
      </c>
      <c r="B123" s="218" t="s">
        <v>81</v>
      </c>
      <c r="C123" s="219" t="s">
        <v>82</v>
      </c>
      <c r="D123" s="220"/>
      <c r="E123" s="221"/>
      <c r="F123" s="222"/>
      <c r="G123" s="222" t="n">
        <f aca="false">SUMIF(AG124:AG134,"&lt;&gt;NOR",G124:G134)</f>
        <v>0</v>
      </c>
      <c r="H123" s="222"/>
      <c r="I123" s="222" t="n">
        <f aca="false">SUM(I124:I134)</f>
        <v>0</v>
      </c>
      <c r="J123" s="222"/>
      <c r="K123" s="222" t="n">
        <f aca="false">SUM(K124:K134)</f>
        <v>0</v>
      </c>
      <c r="L123" s="222"/>
      <c r="M123" s="222" t="n">
        <f aca="false">SUM(M124:M134)</f>
        <v>0</v>
      </c>
      <c r="N123" s="222"/>
      <c r="O123" s="222" t="n">
        <f aca="false">SUM(O124:O134)</f>
        <v>0.51</v>
      </c>
      <c r="P123" s="222"/>
      <c r="Q123" s="222" t="n">
        <f aca="false">SUM(Q124:Q134)</f>
        <v>0</v>
      </c>
      <c r="R123" s="222"/>
      <c r="S123" s="222"/>
      <c r="T123" s="223"/>
      <c r="U123" s="222" t="n">
        <f aca="false">SUM(U124:U134)</f>
        <v>45.93</v>
      </c>
      <c r="AG123" s="0" t="s">
        <v>125</v>
      </c>
    </row>
    <row r="124" customFormat="false" ht="12.75" hidden="false" customHeight="false" outlineLevel="1" collapsed="false">
      <c r="A124" s="205" t="n">
        <v>48</v>
      </c>
      <c r="B124" s="206" t="s">
        <v>282</v>
      </c>
      <c r="C124" s="207" t="s">
        <v>258</v>
      </c>
      <c r="D124" s="208" t="s">
        <v>134</v>
      </c>
      <c r="E124" s="209" t="n">
        <v>118.7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21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.046</v>
      </c>
      <c r="U124" s="211" t="n">
        <f aca="false">ROUND(E124*T124,2)</f>
        <v>5.46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129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283</v>
      </c>
      <c r="C125" s="207" t="s">
        <v>284</v>
      </c>
      <c r="D125" s="208" t="s">
        <v>183</v>
      </c>
      <c r="E125" s="209" t="n">
        <v>42.5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21</v>
      </c>
      <c r="M125" s="211" t="n">
        <f aca="false">G125*(1+L125/100)</f>
        <v>0</v>
      </c>
      <c r="N125" s="211" t="n">
        <v>2E-005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.088</v>
      </c>
      <c r="U125" s="211" t="n">
        <f aca="false">ROUND(E125*T125,2)</f>
        <v>3.74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12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285</v>
      </c>
      <c r="D126" s="215"/>
      <c r="E126" s="216" t="n">
        <v>42.5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31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286</v>
      </c>
      <c r="C127" s="207" t="s">
        <v>287</v>
      </c>
      <c r="D127" s="208" t="s">
        <v>134</v>
      </c>
      <c r="E127" s="209" t="n">
        <v>118.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21</v>
      </c>
      <c r="M127" s="211" t="n">
        <f aca="false">G127*(1+L127/100)</f>
        <v>0</v>
      </c>
      <c r="N127" s="211" t="n">
        <v>0.00025</v>
      </c>
      <c r="O127" s="211" t="n">
        <f aca="false">ROUND(E127*N127,2)</f>
        <v>0.03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.2652</v>
      </c>
      <c r="U127" s="211" t="n">
        <f aca="false">ROUND(E127*T127,2)</f>
        <v>31.48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129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22.5" hidden="false" customHeight="false" outlineLevel="1" collapsed="false">
      <c r="A128" s="205" t="n">
        <v>51</v>
      </c>
      <c r="B128" s="206" t="s">
        <v>288</v>
      </c>
      <c r="C128" s="207" t="s">
        <v>289</v>
      </c>
      <c r="D128" s="208" t="s">
        <v>183</v>
      </c>
      <c r="E128" s="209" t="n">
        <v>60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21</v>
      </c>
      <c r="M128" s="211" t="n">
        <f aca="false">G128*(1+L128/100)</f>
        <v>0</v>
      </c>
      <c r="N128" s="211" t="n">
        <v>4E-005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.0782</v>
      </c>
      <c r="U128" s="211" t="n">
        <f aca="false">ROUND(E128*T128,2)</f>
        <v>4.69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129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52</v>
      </c>
      <c r="B129" s="206" t="s">
        <v>270</v>
      </c>
      <c r="C129" s="207" t="s">
        <v>271</v>
      </c>
      <c r="D129" s="208" t="s">
        <v>272</v>
      </c>
      <c r="E129" s="209" t="n">
        <v>11.8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21</v>
      </c>
      <c r="M129" s="211" t="n">
        <f aca="false">G129*(1+L129/100)</f>
        <v>0</v>
      </c>
      <c r="N129" s="211" t="n">
        <v>0.001</v>
      </c>
      <c r="O129" s="211" t="n">
        <f aca="false">ROUND(E129*N129,2)</f>
        <v>0.01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5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90</v>
      </c>
      <c r="D130" s="215"/>
      <c r="E130" s="216" t="n">
        <v>11.87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2"/>
      <c r="U130" s="211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131</v>
      </c>
      <c r="AH130" s="213" t="n">
        <v>0</v>
      </c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291</v>
      </c>
      <c r="C131" s="207" t="s">
        <v>292</v>
      </c>
      <c r="D131" s="208" t="s">
        <v>183</v>
      </c>
      <c r="E131" s="209" t="n">
        <v>46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21</v>
      </c>
      <c r="M131" s="211" t="n">
        <f aca="false">G131*(1+L131/100)</f>
        <v>0</v>
      </c>
      <c r="N131" s="211" t="n">
        <v>0.0005</v>
      </c>
      <c r="O131" s="211" t="n">
        <f aca="false">ROUND(E131*N131,2)</f>
        <v>0.02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5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293</v>
      </c>
      <c r="C132" s="207" t="s">
        <v>294</v>
      </c>
      <c r="D132" s="208" t="s">
        <v>134</v>
      </c>
      <c r="E132" s="209" t="n">
        <v>124.635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21</v>
      </c>
      <c r="M132" s="211" t="n">
        <f aca="false">G132*(1+L132/100)</f>
        <v>0</v>
      </c>
      <c r="N132" s="211" t="n">
        <v>0.0036</v>
      </c>
      <c r="O132" s="211" t="n">
        <f aca="false">ROUND(E132*N132,2)</f>
        <v>0.45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5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95</v>
      </c>
      <c r="D133" s="215"/>
      <c r="E133" s="216" t="n">
        <v>124.64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2"/>
      <c r="U133" s="211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131</v>
      </c>
      <c r="AH133" s="213" t="n">
        <v>0</v>
      </c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5</v>
      </c>
      <c r="B134" s="206" t="s">
        <v>296</v>
      </c>
      <c r="C134" s="207" t="s">
        <v>297</v>
      </c>
      <c r="D134" s="208" t="s">
        <v>128</v>
      </c>
      <c r="E134" s="209" t="n">
        <v>0.51648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21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1.091</v>
      </c>
      <c r="U134" s="211" t="n">
        <f aca="false">ROUND(E134*T134,2)</f>
        <v>0.56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129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0" collapsed="false">
      <c r="A135" s="217" t="s">
        <v>124</v>
      </c>
      <c r="B135" s="218" t="s">
        <v>83</v>
      </c>
      <c r="C135" s="219" t="s">
        <v>84</v>
      </c>
      <c r="D135" s="220"/>
      <c r="E135" s="221"/>
      <c r="F135" s="222"/>
      <c r="G135" s="222" t="n">
        <f aca="false">SUMIF(AG136:AG151,"&lt;&gt;NOR",G136:G151)</f>
        <v>0</v>
      </c>
      <c r="H135" s="222"/>
      <c r="I135" s="222" t="n">
        <f aca="false">SUM(I136:I151)</f>
        <v>0</v>
      </c>
      <c r="J135" s="222"/>
      <c r="K135" s="222" t="n">
        <f aca="false">SUM(K136:K151)</f>
        <v>0</v>
      </c>
      <c r="L135" s="222"/>
      <c r="M135" s="222" t="n">
        <f aca="false">SUM(M136:M151)</f>
        <v>0</v>
      </c>
      <c r="N135" s="222"/>
      <c r="O135" s="222" t="n">
        <f aca="false">SUM(O136:O151)</f>
        <v>1.68</v>
      </c>
      <c r="P135" s="222"/>
      <c r="Q135" s="222" t="n">
        <f aca="false">SUM(Q136:Q151)</f>
        <v>0</v>
      </c>
      <c r="R135" s="222"/>
      <c r="S135" s="222"/>
      <c r="T135" s="223"/>
      <c r="U135" s="222" t="n">
        <f aca="false">SUM(U136:U151)</f>
        <v>122.4</v>
      </c>
      <c r="AG135" s="0" t="s">
        <v>125</v>
      </c>
    </row>
    <row r="136" customFormat="false" ht="22.5" hidden="false" customHeight="false" outlineLevel="1" collapsed="false">
      <c r="A136" s="205" t="n">
        <v>56</v>
      </c>
      <c r="B136" s="206" t="s">
        <v>298</v>
      </c>
      <c r="C136" s="207" t="s">
        <v>299</v>
      </c>
      <c r="D136" s="208" t="s">
        <v>134</v>
      </c>
      <c r="E136" s="209" t="n">
        <v>98.42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21</v>
      </c>
      <c r="M136" s="211" t="n">
        <f aca="false">G136*(1+L136/100)</f>
        <v>0</v>
      </c>
      <c r="N136" s="211" t="n">
        <v>0.00016</v>
      </c>
      <c r="O136" s="211" t="n">
        <f aca="false">ROUND(E136*N136,2)</f>
        <v>0.02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.05</v>
      </c>
      <c r="U136" s="211" t="n">
        <f aca="false">ROUND(E136*T136,2)</f>
        <v>4.92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129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300</v>
      </c>
      <c r="D137" s="215"/>
      <c r="E137" s="216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2"/>
      <c r="U137" s="211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131</v>
      </c>
      <c r="AH137" s="213" t="n">
        <v>0</v>
      </c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301</v>
      </c>
      <c r="D138" s="215"/>
      <c r="E138" s="216" t="n">
        <v>0.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2"/>
      <c r="U138" s="211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131</v>
      </c>
      <c r="AH138" s="213" t="n">
        <v>0</v>
      </c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302</v>
      </c>
      <c r="D139" s="215"/>
      <c r="E139" s="216" t="n">
        <v>6.21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2"/>
      <c r="U139" s="211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131</v>
      </c>
      <c r="AH139" s="213" t="n">
        <v>0</v>
      </c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303</v>
      </c>
      <c r="D140" s="215"/>
      <c r="E140" s="216" t="n">
        <v>5.94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2"/>
      <c r="U140" s="211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131</v>
      </c>
      <c r="AH140" s="213" t="n">
        <v>0</v>
      </c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304</v>
      </c>
      <c r="D141" s="215"/>
      <c r="E141" s="216" t="n">
        <v>45.52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2"/>
      <c r="U141" s="211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131</v>
      </c>
      <c r="AH141" s="213" t="n">
        <v>0</v>
      </c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305</v>
      </c>
      <c r="D142" s="215"/>
      <c r="E142" s="216" t="n">
        <v>-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2"/>
      <c r="U142" s="211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131</v>
      </c>
      <c r="AH142" s="213" t="n">
        <v>0</v>
      </c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6</v>
      </c>
      <c r="D143" s="215"/>
      <c r="E143" s="216" t="n">
        <v>26.05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2"/>
      <c r="U143" s="211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131</v>
      </c>
      <c r="AH143" s="213" t="n">
        <v>0</v>
      </c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7</v>
      </c>
      <c r="D144" s="215"/>
      <c r="E144" s="216" t="n">
        <v>-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2"/>
      <c r="U144" s="211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131</v>
      </c>
      <c r="AH144" s="213" t="n">
        <v>0</v>
      </c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8</v>
      </c>
      <c r="D145" s="215"/>
      <c r="E145" s="216" t="n">
        <v>20.7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2"/>
      <c r="U145" s="211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131</v>
      </c>
      <c r="AH145" s="213" t="n">
        <v>0</v>
      </c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57</v>
      </c>
      <c r="B146" s="206" t="s">
        <v>309</v>
      </c>
      <c r="C146" s="207" t="s">
        <v>310</v>
      </c>
      <c r="D146" s="208" t="s">
        <v>134</v>
      </c>
      <c r="E146" s="209" t="n">
        <v>98.42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21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.15</v>
      </c>
      <c r="U146" s="211" t="n">
        <f aca="false">ROUND(E146*T146,2)</f>
        <v>14.76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129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58</v>
      </c>
      <c r="B147" s="206" t="s">
        <v>311</v>
      </c>
      <c r="C147" s="207" t="s">
        <v>312</v>
      </c>
      <c r="D147" s="208" t="s">
        <v>134</v>
      </c>
      <c r="E147" s="209" t="n">
        <v>98.42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21</v>
      </c>
      <c r="M147" s="211" t="n">
        <f aca="false">G147*(1+L147/100)</f>
        <v>0</v>
      </c>
      <c r="N147" s="211" t="n">
        <v>0.00011</v>
      </c>
      <c r="O147" s="211" t="n">
        <f aca="false">ROUND(E147*N147,2)</f>
        <v>0.01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129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59</v>
      </c>
      <c r="B148" s="206" t="s">
        <v>313</v>
      </c>
      <c r="C148" s="207" t="s">
        <v>314</v>
      </c>
      <c r="D148" s="208" t="s">
        <v>134</v>
      </c>
      <c r="E148" s="209" t="n">
        <v>98.4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21</v>
      </c>
      <c r="M148" s="211" t="n">
        <f aca="false">G148*(1+L148/100)</f>
        <v>0</v>
      </c>
      <c r="N148" s="211" t="n">
        <v>0.00465</v>
      </c>
      <c r="O148" s="211" t="n">
        <f aca="false">ROUND(E148*N148,2)</f>
        <v>0.46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1.0165</v>
      </c>
      <c r="U148" s="211" t="n">
        <f aca="false">ROUND(E148*T148,2)</f>
        <v>100.04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129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60</v>
      </c>
      <c r="B149" s="206" t="s">
        <v>315</v>
      </c>
      <c r="C149" s="207" t="s">
        <v>316</v>
      </c>
      <c r="D149" s="208" t="s">
        <v>134</v>
      </c>
      <c r="E149" s="209" t="n">
        <v>108.262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21</v>
      </c>
      <c r="M149" s="211" t="n">
        <f aca="false">G149*(1+L149/100)</f>
        <v>0</v>
      </c>
      <c r="N149" s="211" t="n">
        <v>0.011</v>
      </c>
      <c r="O149" s="211" t="n">
        <f aca="false">ROUND(E149*N149,2)</f>
        <v>1.19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5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317</v>
      </c>
      <c r="D150" s="215"/>
      <c r="E150" s="216" t="n">
        <v>108.26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2"/>
      <c r="U150" s="211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131</v>
      </c>
      <c r="AH150" s="213" t="n">
        <v>0</v>
      </c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61</v>
      </c>
      <c r="B151" s="206" t="s">
        <v>318</v>
      </c>
      <c r="C151" s="207" t="s">
        <v>319</v>
      </c>
      <c r="D151" s="208" t="s">
        <v>128</v>
      </c>
      <c r="E151" s="209" t="n">
        <v>1.67511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21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1.598</v>
      </c>
      <c r="U151" s="211" t="n">
        <f aca="false">ROUND(E151*T151,2)</f>
        <v>2.68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129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0" collapsed="false">
      <c r="A152" s="217" t="s">
        <v>124</v>
      </c>
      <c r="B152" s="218" t="s">
        <v>85</v>
      </c>
      <c r="C152" s="219" t="s">
        <v>86</v>
      </c>
      <c r="D152" s="220"/>
      <c r="E152" s="221"/>
      <c r="F152" s="222"/>
      <c r="G152" s="222" t="n">
        <f aca="false">SUMIF(AG153:AG165,"&lt;&gt;NOR",G153:G165)</f>
        <v>0</v>
      </c>
      <c r="H152" s="222"/>
      <c r="I152" s="222" t="n">
        <f aca="false">SUM(I153:I165)</f>
        <v>0</v>
      </c>
      <c r="J152" s="222"/>
      <c r="K152" s="222" t="n">
        <f aca="false">SUM(K153:K165)</f>
        <v>0</v>
      </c>
      <c r="L152" s="222"/>
      <c r="M152" s="222" t="n">
        <f aca="false">SUM(M153:M165)</f>
        <v>0</v>
      </c>
      <c r="N152" s="222"/>
      <c r="O152" s="222" t="n">
        <f aca="false">SUM(O153:O165)</f>
        <v>0.09</v>
      </c>
      <c r="P152" s="222"/>
      <c r="Q152" s="222" t="n">
        <f aca="false">SUM(Q153:Q165)</f>
        <v>0</v>
      </c>
      <c r="R152" s="222"/>
      <c r="S152" s="222"/>
      <c r="T152" s="223"/>
      <c r="U152" s="222" t="n">
        <f aca="false">SUM(U153:U165)</f>
        <v>54.79</v>
      </c>
      <c r="AG152" s="0" t="s">
        <v>125</v>
      </c>
    </row>
    <row r="153" customFormat="false" ht="12.75" hidden="false" customHeight="false" outlineLevel="1" collapsed="false">
      <c r="A153" s="205" t="n">
        <v>62</v>
      </c>
      <c r="B153" s="206" t="s">
        <v>320</v>
      </c>
      <c r="C153" s="207" t="s">
        <v>321</v>
      </c>
      <c r="D153" s="208" t="s">
        <v>134</v>
      </c>
      <c r="E153" s="209" t="n">
        <v>407.6738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21</v>
      </c>
      <c r="M153" s="211" t="n">
        <f aca="false">G153*(1+L153/100)</f>
        <v>0</v>
      </c>
      <c r="N153" s="211" t="n">
        <v>7E-005</v>
      </c>
      <c r="O153" s="211" t="n">
        <f aca="false">ROUND(E153*N153,2)</f>
        <v>0.03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.03248</v>
      </c>
      <c r="U153" s="211" t="n">
        <f aca="false">ROUND(E153*T153,2)</f>
        <v>13.24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129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22</v>
      </c>
      <c r="D154" s="215"/>
      <c r="E154" s="216" t="n">
        <v>174.5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2"/>
      <c r="U154" s="211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131</v>
      </c>
      <c r="AH154" s="213" t="n">
        <v>0</v>
      </c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323</v>
      </c>
      <c r="D155" s="215"/>
      <c r="E155" s="216" t="n">
        <v>21.98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2"/>
      <c r="U155" s="211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131</v>
      </c>
      <c r="AH155" s="213" t="n">
        <v>0</v>
      </c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324</v>
      </c>
      <c r="D156" s="215"/>
      <c r="E156" s="216" t="n">
        <v>24.2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2"/>
      <c r="U156" s="211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131</v>
      </c>
      <c r="AH156" s="213" t="n">
        <v>0</v>
      </c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325</v>
      </c>
      <c r="D157" s="215"/>
      <c r="E157" s="216" t="n">
        <v>25.96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2"/>
      <c r="U157" s="211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131</v>
      </c>
      <c r="AH157" s="213" t="n">
        <v>0</v>
      </c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326</v>
      </c>
      <c r="D158" s="215"/>
      <c r="E158" s="216" t="n">
        <v>6.92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2"/>
      <c r="U158" s="211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131</v>
      </c>
      <c r="AH158" s="213" t="n">
        <v>0</v>
      </c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27</v>
      </c>
      <c r="D159" s="215"/>
      <c r="E159" s="216" t="n">
        <v>6.75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2"/>
      <c r="U159" s="211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131</v>
      </c>
      <c r="AH159" s="213" t="n">
        <v>0</v>
      </c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28</v>
      </c>
      <c r="D160" s="215"/>
      <c r="E160" s="216" t="n">
        <v>15.59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2"/>
      <c r="U160" s="211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131</v>
      </c>
      <c r="AH160" s="213" t="n">
        <v>0</v>
      </c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/>
      <c r="B161" s="206"/>
      <c r="C161" s="214" t="s">
        <v>329</v>
      </c>
      <c r="D161" s="215"/>
      <c r="E161" s="216" t="n">
        <v>12.11</v>
      </c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2"/>
      <c r="U161" s="211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131</v>
      </c>
      <c r="AH161" s="213" t="n">
        <v>0</v>
      </c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330</v>
      </c>
      <c r="D162" s="215"/>
      <c r="E162" s="216" t="n">
        <v>7.97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2"/>
      <c r="U162" s="211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131</v>
      </c>
      <c r="AH162" s="213" t="n">
        <v>0</v>
      </c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/>
      <c r="B163" s="206"/>
      <c r="C163" s="214" t="s">
        <v>331</v>
      </c>
      <c r="D163" s="215"/>
      <c r="E163" s="216" t="n">
        <v>103.14</v>
      </c>
      <c r="F163" s="211"/>
      <c r="G163" s="211"/>
      <c r="H163" s="211"/>
      <c r="I163" s="211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2"/>
      <c r="U163" s="211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131</v>
      </c>
      <c r="AH163" s="213" t="n">
        <v>0</v>
      </c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332</v>
      </c>
      <c r="D164" s="215"/>
      <c r="E164" s="216" t="n">
        <v>8.5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2"/>
      <c r="U164" s="211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131</v>
      </c>
      <c r="AH164" s="213" t="n">
        <v>0</v>
      </c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63</v>
      </c>
      <c r="B165" s="206" t="s">
        <v>333</v>
      </c>
      <c r="C165" s="207" t="s">
        <v>334</v>
      </c>
      <c r="D165" s="208" t="s">
        <v>134</v>
      </c>
      <c r="E165" s="209" t="n">
        <v>407.6738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21</v>
      </c>
      <c r="M165" s="211" t="n">
        <f aca="false">G165*(1+L165/100)</f>
        <v>0</v>
      </c>
      <c r="N165" s="211" t="n">
        <v>0.00015</v>
      </c>
      <c r="O165" s="211" t="n">
        <f aca="false">ROUND(E165*N165,2)</f>
        <v>0.06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.10191</v>
      </c>
      <c r="U165" s="211" t="n">
        <f aca="false">ROUND(E165*T165,2)</f>
        <v>41.55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129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24</v>
      </c>
      <c r="B166" s="218" t="s">
        <v>87</v>
      </c>
      <c r="C166" s="219" t="s">
        <v>88</v>
      </c>
      <c r="D166" s="220"/>
      <c r="E166" s="221"/>
      <c r="F166" s="222"/>
      <c r="G166" s="222" t="n">
        <f aca="false">SUMIF(AG167:AG167,"&lt;&gt;NOR",G167:G167)</f>
        <v>0</v>
      </c>
      <c r="H166" s="222"/>
      <c r="I166" s="222" t="n">
        <f aca="false">SUM(I167:I167)</f>
        <v>0</v>
      </c>
      <c r="J166" s="222"/>
      <c r="K166" s="222" t="n">
        <f aca="false">SUM(K167:K167)</f>
        <v>0</v>
      </c>
      <c r="L166" s="222"/>
      <c r="M166" s="222" t="n">
        <f aca="false">SUM(M167:M167)</f>
        <v>0</v>
      </c>
      <c r="N166" s="222"/>
      <c r="O166" s="222" t="n">
        <f aca="false">SUM(O167:O167)</f>
        <v>0</v>
      </c>
      <c r="P166" s="222"/>
      <c r="Q166" s="222" t="n">
        <f aca="false">SUM(Q167:Q167)</f>
        <v>0</v>
      </c>
      <c r="R166" s="222"/>
      <c r="S166" s="222"/>
      <c r="T166" s="223"/>
      <c r="U166" s="222" t="n">
        <f aca="false">SUM(U167:U167)</f>
        <v>0</v>
      </c>
      <c r="AG166" s="0" t="s">
        <v>125</v>
      </c>
    </row>
    <row r="167" customFormat="false" ht="12.75" hidden="false" customHeight="false" outlineLevel="1" collapsed="false">
      <c r="A167" s="205" t="n">
        <v>64</v>
      </c>
      <c r="B167" s="206" t="s">
        <v>87</v>
      </c>
      <c r="C167" s="207" t="s">
        <v>335</v>
      </c>
      <c r="D167" s="208" t="s">
        <v>232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21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129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24</v>
      </c>
      <c r="B168" s="218" t="s">
        <v>89</v>
      </c>
      <c r="C168" s="219" t="s">
        <v>90</v>
      </c>
      <c r="D168" s="220"/>
      <c r="E168" s="221"/>
      <c r="F168" s="222"/>
      <c r="G168" s="222" t="n">
        <f aca="false">SUMIF(AG169:AG169,"&lt;&gt;NOR",G169:G169)</f>
        <v>0</v>
      </c>
      <c r="H168" s="222"/>
      <c r="I168" s="222" t="n">
        <f aca="false">SUM(I169:I169)</f>
        <v>0</v>
      </c>
      <c r="J168" s="222"/>
      <c r="K168" s="222" t="n">
        <f aca="false">SUM(K169:K169)</f>
        <v>0</v>
      </c>
      <c r="L168" s="222"/>
      <c r="M168" s="222" t="n">
        <f aca="false">SUM(M169:M169)</f>
        <v>0</v>
      </c>
      <c r="N168" s="222"/>
      <c r="O168" s="222" t="n">
        <f aca="false">SUM(O169:O169)</f>
        <v>0</v>
      </c>
      <c r="P168" s="222"/>
      <c r="Q168" s="222" t="n">
        <f aca="false">SUM(Q169:Q169)</f>
        <v>0</v>
      </c>
      <c r="R168" s="222"/>
      <c r="S168" s="222"/>
      <c r="T168" s="223"/>
      <c r="U168" s="222" t="n">
        <f aca="false">SUM(U169:U169)</f>
        <v>0</v>
      </c>
      <c r="AG168" s="0" t="s">
        <v>125</v>
      </c>
    </row>
    <row r="169" customFormat="false" ht="12.75" hidden="false" customHeight="false" outlineLevel="1" collapsed="false">
      <c r="A169" s="205" t="n">
        <v>65</v>
      </c>
      <c r="B169" s="206" t="s">
        <v>89</v>
      </c>
      <c r="C169" s="207" t="s">
        <v>336</v>
      </c>
      <c r="D169" s="208" t="s">
        <v>23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21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129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0" collapsed="false">
      <c r="A170" s="217" t="s">
        <v>124</v>
      </c>
      <c r="B170" s="218" t="s">
        <v>91</v>
      </c>
      <c r="C170" s="219" t="s">
        <v>92</v>
      </c>
      <c r="D170" s="220"/>
      <c r="E170" s="221"/>
      <c r="F170" s="222"/>
      <c r="G170" s="222" t="n">
        <f aca="false">SUMIF(AG171:AG171,"&lt;&gt;NOR",G171:G171)</f>
        <v>0</v>
      </c>
      <c r="H170" s="222"/>
      <c r="I170" s="222" t="n">
        <f aca="false">SUM(I171:I171)</f>
        <v>0</v>
      </c>
      <c r="J170" s="222"/>
      <c r="K170" s="222" t="n">
        <f aca="false">SUM(K171:K171)</f>
        <v>0</v>
      </c>
      <c r="L170" s="222"/>
      <c r="M170" s="222" t="n">
        <f aca="false">SUM(M171:M171)</f>
        <v>0</v>
      </c>
      <c r="N170" s="222"/>
      <c r="O170" s="222" t="n">
        <f aca="false">SUM(O171:O171)</f>
        <v>0</v>
      </c>
      <c r="P170" s="222"/>
      <c r="Q170" s="222" t="n">
        <f aca="false">SUM(Q171:Q171)</f>
        <v>0</v>
      </c>
      <c r="R170" s="222"/>
      <c r="S170" s="222"/>
      <c r="T170" s="223"/>
      <c r="U170" s="222" t="n">
        <f aca="false">SUM(U171:U171)</f>
        <v>0</v>
      </c>
      <c r="AG170" s="0" t="s">
        <v>125</v>
      </c>
    </row>
    <row r="171" customFormat="false" ht="22.5" hidden="false" customHeight="false" outlineLevel="1" collapsed="false">
      <c r="A171" s="205" t="n">
        <v>66</v>
      </c>
      <c r="B171" s="206" t="s">
        <v>91</v>
      </c>
      <c r="C171" s="207" t="s">
        <v>337</v>
      </c>
      <c r="D171" s="208" t="s">
        <v>23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21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129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0" collapsed="false">
      <c r="A172" s="217" t="s">
        <v>124</v>
      </c>
      <c r="B172" s="218" t="s">
        <v>93</v>
      </c>
      <c r="C172" s="219" t="s">
        <v>94</v>
      </c>
      <c r="D172" s="220"/>
      <c r="E172" s="221"/>
      <c r="F172" s="222"/>
      <c r="G172" s="222" t="n">
        <f aca="false">SUMIF(AG173:AG178,"&lt;&gt;NOR",G173:G178)</f>
        <v>0</v>
      </c>
      <c r="H172" s="222"/>
      <c r="I172" s="222" t="n">
        <f aca="false">SUM(I173:I178)</f>
        <v>0</v>
      </c>
      <c r="J172" s="222"/>
      <c r="K172" s="222" t="n">
        <f aca="false">SUM(K173:K178)</f>
        <v>0</v>
      </c>
      <c r="L172" s="222"/>
      <c r="M172" s="222" t="n">
        <f aca="false">SUM(M173:M178)</f>
        <v>0</v>
      </c>
      <c r="N172" s="222"/>
      <c r="O172" s="222" t="n">
        <f aca="false">SUM(O173:O178)</f>
        <v>0</v>
      </c>
      <c r="P172" s="222"/>
      <c r="Q172" s="222" t="n">
        <f aca="false">SUM(Q173:Q178)</f>
        <v>0</v>
      </c>
      <c r="R172" s="222"/>
      <c r="S172" s="222"/>
      <c r="T172" s="223"/>
      <c r="U172" s="222" t="n">
        <f aca="false">SUM(U173:U178)</f>
        <v>13.51</v>
      </c>
      <c r="AG172" s="0" t="s">
        <v>125</v>
      </c>
    </row>
    <row r="173" customFormat="false" ht="12.75" hidden="false" customHeight="false" outlineLevel="1" collapsed="false">
      <c r="A173" s="205" t="n">
        <v>67</v>
      </c>
      <c r="B173" s="206" t="s">
        <v>338</v>
      </c>
      <c r="C173" s="207" t="s">
        <v>339</v>
      </c>
      <c r="D173" s="208" t="s">
        <v>128</v>
      </c>
      <c r="E173" s="209" t="n">
        <v>3.43599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21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.164</v>
      </c>
      <c r="U173" s="211" t="n">
        <f aca="false">ROUND(E173*T173,2)</f>
        <v>0.56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129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8</v>
      </c>
      <c r="B174" s="206" t="s">
        <v>340</v>
      </c>
      <c r="C174" s="207" t="s">
        <v>341</v>
      </c>
      <c r="D174" s="208" t="s">
        <v>128</v>
      </c>
      <c r="E174" s="209" t="n">
        <v>3.43599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21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2.067</v>
      </c>
      <c r="U174" s="211" t="n">
        <f aca="false">ROUND(E174*T174,2)</f>
        <v>7.1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129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69</v>
      </c>
      <c r="B175" s="206" t="s">
        <v>342</v>
      </c>
      <c r="C175" s="207" t="s">
        <v>343</v>
      </c>
      <c r="D175" s="208" t="s">
        <v>128</v>
      </c>
      <c r="E175" s="209" t="n">
        <v>3.43599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21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.942</v>
      </c>
      <c r="U175" s="211" t="n">
        <f aca="false">ROUND(E175*T175,2)</f>
        <v>3.24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129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70</v>
      </c>
      <c r="B176" s="206" t="s">
        <v>344</v>
      </c>
      <c r="C176" s="207" t="s">
        <v>345</v>
      </c>
      <c r="D176" s="208" t="s">
        <v>128</v>
      </c>
      <c r="E176" s="209" t="n">
        <v>3.43599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21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.042</v>
      </c>
      <c r="U176" s="211" t="n">
        <f aca="false">ROUND(E176*T176,2)</f>
        <v>0.14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129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71</v>
      </c>
      <c r="B177" s="206" t="s">
        <v>346</v>
      </c>
      <c r="C177" s="207" t="s">
        <v>347</v>
      </c>
      <c r="D177" s="208" t="s">
        <v>128</v>
      </c>
      <c r="E177" s="209" t="n">
        <v>3.43599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21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129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72</v>
      </c>
      <c r="B178" s="206" t="s">
        <v>348</v>
      </c>
      <c r="C178" s="207" t="s">
        <v>349</v>
      </c>
      <c r="D178" s="208" t="s">
        <v>128</v>
      </c>
      <c r="E178" s="209" t="n">
        <v>6.87199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21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.36</v>
      </c>
      <c r="U178" s="211" t="n">
        <f aca="false">ROUND(E178*T178,2)</f>
        <v>2.47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129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0" collapsed="false">
      <c r="A179" s="217" t="s">
        <v>124</v>
      </c>
      <c r="B179" s="218" t="s">
        <v>23</v>
      </c>
      <c r="C179" s="219" t="s">
        <v>24</v>
      </c>
      <c r="D179" s="220"/>
      <c r="E179" s="221"/>
      <c r="F179" s="222"/>
      <c r="G179" s="222" t="n">
        <f aca="false">SUMIF(AG180:AG183,"&lt;&gt;NOR",G180:G183)</f>
        <v>0</v>
      </c>
      <c r="H179" s="222"/>
      <c r="I179" s="222" t="n">
        <f aca="false">SUM(I180:I183)</f>
        <v>0</v>
      </c>
      <c r="J179" s="222"/>
      <c r="K179" s="222" t="n">
        <f aca="false">SUM(K180:K183)</f>
        <v>0</v>
      </c>
      <c r="L179" s="222"/>
      <c r="M179" s="222" t="n">
        <f aca="false">SUM(M180:M183)</f>
        <v>0</v>
      </c>
      <c r="N179" s="222"/>
      <c r="O179" s="222" t="n">
        <f aca="false">SUM(O180:O183)</f>
        <v>0</v>
      </c>
      <c r="P179" s="222"/>
      <c r="Q179" s="222" t="n">
        <f aca="false">SUM(Q180:Q183)</f>
        <v>0</v>
      </c>
      <c r="R179" s="222"/>
      <c r="S179" s="222"/>
      <c r="T179" s="223"/>
      <c r="U179" s="222" t="n">
        <f aca="false">SUM(U180:U183)</f>
        <v>0</v>
      </c>
      <c r="AG179" s="0" t="s">
        <v>125</v>
      </c>
    </row>
    <row r="180" customFormat="false" ht="12.75" hidden="false" customHeight="false" outlineLevel="1" collapsed="false">
      <c r="A180" s="205" t="n">
        <v>73</v>
      </c>
      <c r="B180" s="206" t="s">
        <v>350</v>
      </c>
      <c r="C180" s="207" t="s">
        <v>351</v>
      </c>
      <c r="D180" s="208" t="s">
        <v>352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21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353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74</v>
      </c>
      <c r="B181" s="206" t="s">
        <v>354</v>
      </c>
      <c r="C181" s="207" t="s">
        <v>355</v>
      </c>
      <c r="D181" s="208" t="s">
        <v>352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21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353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75</v>
      </c>
      <c r="B182" s="206" t="s">
        <v>356</v>
      </c>
      <c r="C182" s="207" t="s">
        <v>357</v>
      </c>
      <c r="D182" s="208" t="s">
        <v>352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21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53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24" t="n">
        <v>76</v>
      </c>
      <c r="B183" s="225" t="s">
        <v>358</v>
      </c>
      <c r="C183" s="226" t="s">
        <v>359</v>
      </c>
      <c r="D183" s="227" t="s">
        <v>352</v>
      </c>
      <c r="E183" s="228" t="n">
        <v>1</v>
      </c>
      <c r="F183" s="229"/>
      <c r="G183" s="230" t="n">
        <f aca="false">ROUND(E183*F183,2)</f>
        <v>0</v>
      </c>
      <c r="H183" s="229"/>
      <c r="I183" s="230" t="n">
        <f aca="false">ROUND(E183*H183,2)</f>
        <v>0</v>
      </c>
      <c r="J183" s="229"/>
      <c r="K183" s="230" t="n">
        <f aca="false">ROUND(E183*J183,2)</f>
        <v>0</v>
      </c>
      <c r="L183" s="230" t="n">
        <v>21</v>
      </c>
      <c r="M183" s="230" t="n">
        <f aca="false">G183*(1+L183/100)</f>
        <v>0</v>
      </c>
      <c r="N183" s="230" t="n">
        <v>0</v>
      </c>
      <c r="O183" s="230" t="n">
        <f aca="false">ROUND(E183*N183,2)</f>
        <v>0</v>
      </c>
      <c r="P183" s="230" t="n">
        <v>0</v>
      </c>
      <c r="Q183" s="230" t="n">
        <f aca="false">ROUND(E183*P183,2)</f>
        <v>0</v>
      </c>
      <c r="R183" s="230"/>
      <c r="S183" s="230"/>
      <c r="T183" s="231" t="n">
        <v>0</v>
      </c>
      <c r="U183" s="230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53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177"/>
      <c r="B184" s="183"/>
      <c r="C184" s="232"/>
      <c r="D184" s="185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AE184" s="0" t="n">
        <v>15</v>
      </c>
      <c r="AF184" s="0" t="n">
        <v>21</v>
      </c>
    </row>
    <row r="185" customFormat="false" ht="12.75" hidden="false" customHeight="false" outlineLevel="0" collapsed="false">
      <c r="A185" s="233"/>
      <c r="B185" s="234" t="s">
        <v>19</v>
      </c>
      <c r="C185" s="235"/>
      <c r="D185" s="236"/>
      <c r="E185" s="237"/>
      <c r="F185" s="237"/>
      <c r="G185" s="238" t="n">
        <f aca="false">G7+G22+G31+G48+G51+G59+G62+G65+G71+G74+G76+G89+G91+G93+G107+G123+G135+G152+G166+G168+G170+G172+G179</f>
        <v>0</v>
      </c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AE185" s="0" t="n">
        <f aca="false">SUMIF(L7:L183,AE184,G7:G183)</f>
        <v>0</v>
      </c>
      <c r="AF185" s="0" t="n">
        <f aca="false">SUMIF(L7:L183,AF184,G7:G183)</f>
        <v>0</v>
      </c>
      <c r="AG185" s="0" t="s">
        <v>360</v>
      </c>
    </row>
    <row r="186" customFormat="false" ht="12.75" hidden="false" customHeight="false" outlineLevel="0" collapsed="false">
      <c r="A186" s="177"/>
      <c r="B186" s="183"/>
      <c r="C186" s="232"/>
      <c r="D186" s="185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</row>
    <row r="187" customFormat="false" ht="12.75" hidden="false" customHeight="false" outlineLevel="0" collapsed="false">
      <c r="A187" s="177"/>
      <c r="B187" s="183"/>
      <c r="C187" s="232"/>
      <c r="D187" s="185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</row>
    <row r="188" customFormat="false" ht="12.75" hidden="false" customHeight="false" outlineLevel="0" collapsed="false">
      <c r="A188" s="239" t="s">
        <v>361</v>
      </c>
      <c r="B188" s="239"/>
      <c r="C188" s="239"/>
      <c r="D188" s="185"/>
      <c r="E188" s="177"/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</row>
    <row r="189" customFormat="false" ht="12.7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AG189" s="0" t="s">
        <v>362</v>
      </c>
    </row>
    <row r="190" customFormat="false" ht="12.7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</row>
    <row r="191" customFormat="false" ht="12.7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177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</row>
    <row r="192" customFormat="false" ht="12.7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</row>
    <row r="193" customFormat="false" ht="12.7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177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</row>
    <row r="194" customFormat="false" ht="12.75" hidden="false" customHeight="false" outlineLevel="0" collapsed="false">
      <c r="A194" s="177"/>
      <c r="B194" s="183"/>
      <c r="C194" s="232"/>
      <c r="D194" s="185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</row>
    <row r="195" customFormat="false" ht="12.75" hidden="false" customHeight="false" outlineLevel="0" collapsed="false">
      <c r="C195" s="241"/>
      <c r="D195" s="192"/>
      <c r="AG195" s="0" t="s">
        <v>363</v>
      </c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</sheetData>
  <mergeCells count="6">
    <mergeCell ref="A1:G1"/>
    <mergeCell ref="C2:G2"/>
    <mergeCell ref="C3:G3"/>
    <mergeCell ref="C4:G4"/>
    <mergeCell ref="A188:C188"/>
    <mergeCell ref="A189:G1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6-05-23T11:10:18Z</dcterms:modified>
  <cp:revision>0</cp:revision>
  <dc:subject/>
  <dc:title/>
</cp:coreProperties>
</file>